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0" uniqueCount="36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v2-MIB</t>
  </si>
  <si>
    <t xml:space="preserve">system</t>
  </si>
  <si>
    <t xml:space="preserve">1.3.6.1.2.1.1</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sysDescr</t>
  </si>
  <si>
    <t xml:space="preserve">A textual description of the entity.  This value should
            include the full name and version identification of
            the system's hardware type, software operating-system,
           and networking software.</t>
  </si>
  <si>
    <t xml:space="preserve">1.3.6.1.2.1.1.1</t>
  </si>
  <si>
    <t xml:space="preserve">DisplayString (SIZE (0..255))</t>
  </si>
  <si>
    <t xml:space="preserve">OCTET STRING{(0,255)}</t>
  </si>
  <si>
    <t xml:space="preserve">read-only</t>
  </si>
  <si>
    <t xml:space="preserve">current</t>
  </si>
  <si>
    <t xml:space="preserve">SCALAR</t>
  </si>
  <si>
    <t xml:space="preserve">实体的文字说明。该值应包括系统硬件类型，软件操作系统和网络软件的全名和版本标识。</t>
  </si>
  <si>
    <t xml:space="preserve">sysObjectID</t>
  </si>
  <si>
    <t xml:space="preserve">The vendor's authoritative identification of the
            network management subsystem contained in the entity.
            This value is allocated within the SMI enterprises
            subtree (1.3.6.1.4.1) and provides an easy and
            unambiguous means for determining `what kind of box' is
            being managed.  For example, if vendor `Flintstones,
            Inc.' was assigned the subtree 1.3.6.1.4.1.424242,
            it could assign the identifier 1.3.6.1.4.1.424242.1.1
            to its `Fred Router'.</t>
  </si>
  <si>
    <t xml:space="preserve">1.3.6.1.2.1.1.2</t>
  </si>
  <si>
    <t xml:space="preserve">OBJECT IDENTIFIER</t>
  </si>
  <si>
    <r>
      <rPr>
        <sz val="10"/>
        <rFont val="Noto Sans"/>
        <family val="2"/>
      </rPr>
      <t xml:space="preserve">该值在</t>
    </r>
    <r>
      <rPr>
        <sz val="10"/>
        <rFont val="Arial"/>
        <family val="0"/>
      </rPr>
      <t xml:space="preserve">SMI</t>
    </r>
    <r>
      <rPr>
        <sz val="10"/>
        <rFont val="Noto Sans"/>
        <family val="2"/>
      </rPr>
      <t xml:space="preserve">企业子树（</t>
    </r>
    <r>
      <rPr>
        <sz val="10"/>
        <rFont val="Arial"/>
        <family val="0"/>
      </rPr>
      <t xml:space="preserve">1.3.6.1.4.1</t>
    </r>
    <r>
      <rPr>
        <sz val="10"/>
        <rFont val="Noto Sans"/>
        <family val="2"/>
      </rPr>
      <t xml:space="preserve">）中分配，并提供了一个简单明了的方式来确定正在管理的是“什么样的盒子”。例如，如果供应商</t>
    </r>
    <r>
      <rPr>
        <sz val="10"/>
        <rFont val="Arial"/>
        <family val="0"/>
      </rPr>
      <t xml:space="preserve">Flintstones, Inc.</t>
    </r>
    <r>
      <rPr>
        <sz val="10"/>
        <rFont val="Noto Sans"/>
        <family val="2"/>
      </rPr>
      <t xml:space="preserve">被分配了子树</t>
    </r>
    <r>
      <rPr>
        <sz val="10"/>
        <rFont val="Arial"/>
        <family val="0"/>
      </rPr>
      <t xml:space="preserve">1.3.6.1.4.1.424242</t>
    </r>
    <r>
      <rPr>
        <sz val="10"/>
        <rFont val="Noto Sans"/>
        <family val="2"/>
      </rPr>
      <t xml:space="preserve">，它可以将标识符</t>
    </r>
    <r>
      <rPr>
        <sz val="10"/>
        <rFont val="Arial"/>
        <family val="0"/>
      </rPr>
      <t xml:space="preserve">1.3.6.1.4.1.424242.1.1</t>
    </r>
    <r>
      <rPr>
        <sz val="10"/>
        <rFont val="Noto Sans"/>
        <family val="2"/>
      </rPr>
      <t xml:space="preserve">分配给它的“</t>
    </r>
    <r>
      <rPr>
        <sz val="10"/>
        <rFont val="Arial"/>
        <family val="0"/>
      </rPr>
      <t xml:space="preserve">Fred Router”</t>
    </r>
    <r>
      <rPr>
        <sz val="10"/>
        <rFont val="Noto Sans"/>
        <family val="2"/>
      </rPr>
      <t xml:space="preserve">。</t>
    </r>
  </si>
  <si>
    <t xml:space="preserve">sysUpTime</t>
  </si>
  <si>
    <t xml:space="preserve">The time (in hundredths of a second) since the
            network management portion of the system was last
            re-initialized.</t>
  </si>
  <si>
    <t xml:space="preserve">1.3.6.1.2.1.1.3</t>
  </si>
  <si>
    <t xml:space="preserve">TimeTicks</t>
  </si>
  <si>
    <t xml:space="preserve">从系统网管部分启动以来运行的时间，单位为百分之一秒。</t>
  </si>
  <si>
    <t xml:space="preserve">sysContact</t>
  </si>
  <si>
    <t xml:space="preserve">The textual identification of the contact person for
            this managed node, together with information on how
            to contact this person.  If no contact information is
            known, the value is the zero-length string.</t>
  </si>
  <si>
    <t xml:space="preserve">1.3.6.1.2.1.1.4</t>
  </si>
  <si>
    <t xml:space="preserve">read-write</t>
  </si>
  <si>
    <t xml:space="preserve">此被管节点的联系人的文本标识，以及如何联系此人的信息。 如果没有已知的联系信息，则该值为零长度字符串。</t>
  </si>
  <si>
    <t xml:space="preserve">sysName</t>
  </si>
  <si>
    <t xml:space="preserve">An administratively-assigned name for this managed
            node.  By convention, this is the node's fully-qualified
            domain name.  If the name is unknown, the value is
            the zero-length string.</t>
  </si>
  <si>
    <t xml:space="preserve">1.3.6.1.2.1.1.5</t>
  </si>
  <si>
    <r>
      <rPr>
        <sz val="10"/>
        <rFont val="Noto Sans"/>
        <family val="2"/>
      </rPr>
      <t xml:space="preserve">节点完全合格的域名。如果域名未知，则此值为长度是</t>
    </r>
    <r>
      <rPr>
        <sz val="10"/>
        <rFont val="Arial"/>
        <family val="0"/>
      </rPr>
      <t xml:space="preserve">0</t>
    </r>
    <r>
      <rPr>
        <sz val="10"/>
        <rFont val="Noto Sans"/>
        <family val="2"/>
      </rPr>
      <t xml:space="preserve">的字符串。</t>
    </r>
  </si>
  <si>
    <t xml:space="preserve">Inconsistent</t>
  </si>
  <si>
    <t xml:space="preserve">1..246</t>
  </si>
  <si>
    <t xml:space="preserve">sysLocation</t>
  </si>
  <si>
    <t xml:space="preserve">The physical location of this node (e.g., 'telephone
            closet, 3rd floor').  If the location is unknown, the
            value is the zero-length string.</t>
  </si>
  <si>
    <t xml:space="preserve">1.3.6.1.2.1.1.6</t>
  </si>
  <si>
    <r>
      <rPr>
        <sz val="10"/>
        <rFont val="Noto Sans"/>
        <family val="2"/>
      </rPr>
      <t xml:space="preserve">该节点的物理位置（例如，“电话柜，</t>
    </r>
    <r>
      <rPr>
        <sz val="10"/>
        <rFont val="Arial"/>
        <family val="0"/>
      </rPr>
      <t xml:space="preserve">3</t>
    </r>
    <r>
      <rPr>
        <sz val="10"/>
        <rFont val="Noto Sans"/>
        <family val="2"/>
      </rPr>
      <t xml:space="preserve">楼”）。如果不知道位置，则该值为零长度字符串。</t>
    </r>
  </si>
  <si>
    <t xml:space="preserve">sysServices</t>
  </si>
  <si>
    <t xml:space="preserve">A value which indicates the set of services that this
            entity may potentially offer.  The value is a sum.
            This sum initially takes the value zero. Then, for
            each layer, L, in the range 1 through 7, that this node
            performs transactions for, 2 raised to (L - 1) is added
            to the sum.  For example, a node which performs only
            routing functions would have a value of 4 (2^(3-1)).
            In contrast, a node which is a host offering application
            services would have a value of 72 (2^(4-1) + 2^(7-1)).
            Note that in the context of the Internet suite of
            protocols, values should be calculated accordingly:
                 layer      functionality
                   1        physical (e.g., repeaters)
                   2        datalink/subnetwork (e.g., bridges)
                   3        internet (e.g., supports the IP)
                   4        end-to-end  (e.g., supports the TCP)
                   7        applications (e.g., supports the SMTP)
            For systems including OSI protocols, layers 5 and 6
            may also be counted.</t>
  </si>
  <si>
    <t xml:space="preserve">1.3.6.1.2.1.1.7</t>
  </si>
  <si>
    <t xml:space="preserve">INTEGER (SIZE (0..127))</t>
  </si>
  <si>
    <t xml:space="preserve">INTEGER{(0,127)}</t>
  </si>
  <si>
    <r>
      <rPr>
        <sz val="10"/>
        <rFont val="Noto Sans"/>
        <family val="2"/>
      </rPr>
      <t xml:space="preserve">表示该实体可能提供的服务集合。取值是一个总和。这个总和最初取值为零。然后，对于每个层，</t>
    </r>
    <r>
      <rPr>
        <sz val="10"/>
        <rFont val="Arial"/>
        <family val="0"/>
      </rPr>
      <t xml:space="preserve">L</t>
    </r>
    <r>
      <rPr>
        <sz val="10"/>
        <rFont val="Noto Sans"/>
        <family val="2"/>
      </rPr>
      <t xml:space="preserve">在</t>
    </r>
    <r>
      <rPr>
        <sz val="10"/>
        <rFont val="Arial"/>
        <family val="0"/>
      </rPr>
      <t xml:space="preserve">1</t>
    </r>
    <r>
      <rPr>
        <sz val="10"/>
        <rFont val="Noto Sans"/>
        <family val="2"/>
      </rPr>
      <t xml:space="preserve">到</t>
    </r>
    <r>
      <rPr>
        <sz val="10"/>
        <rFont val="Arial"/>
        <family val="0"/>
      </rPr>
      <t xml:space="preserve">7</t>
    </r>
    <r>
      <rPr>
        <sz val="10"/>
        <rFont val="Noto Sans"/>
        <family val="2"/>
      </rPr>
      <t xml:space="preserve">层的范围内，该节点进行计算，将</t>
    </r>
    <r>
      <rPr>
        <sz val="10"/>
        <rFont val="Arial"/>
        <family val="0"/>
      </rPr>
      <t xml:space="preserve">2</t>
    </r>
    <r>
      <rPr>
        <sz val="10"/>
        <rFont val="Noto Sans"/>
        <family val="2"/>
      </rPr>
      <t xml:space="preserve">升至（</t>
    </r>
    <r>
      <rPr>
        <sz val="10"/>
        <rFont val="Arial"/>
        <family val="0"/>
      </rPr>
      <t xml:space="preserve">L-1</t>
    </r>
    <r>
      <rPr>
        <sz val="10"/>
        <rFont val="Noto Sans"/>
        <family val="2"/>
      </rPr>
      <t xml:space="preserve">）加到总和中。例如，仅执行路由功能的节点的取值是</t>
    </r>
    <r>
      <rPr>
        <sz val="10"/>
        <rFont val="Arial"/>
        <family val="0"/>
      </rPr>
      <t xml:space="preserve">4 (2^(3-1))</t>
    </r>
    <r>
      <rPr>
        <sz val="10"/>
        <rFont val="Noto Sans"/>
        <family val="2"/>
      </rPr>
      <t xml:space="preserve">。相反，作为提供应用服务的主机的节点取值是</t>
    </r>
    <r>
      <rPr>
        <sz val="10"/>
        <rFont val="Arial"/>
        <family val="0"/>
      </rPr>
      <t xml:space="preserve">72 (2^(4-1) + 2^(7-1))</t>
    </r>
    <r>
      <rPr>
        <sz val="10"/>
        <rFont val="Noto Sans"/>
        <family val="2"/>
      </rPr>
      <t xml:space="preserve">。
需注意，在互联网协议套件的上下文中，取值计算如下：
层功能
</t>
    </r>
    <r>
      <rPr>
        <sz val="10"/>
        <rFont val="Arial"/>
        <family val="0"/>
      </rPr>
      <t xml:space="preserve">1</t>
    </r>
    <r>
      <rPr>
        <sz val="10"/>
        <rFont val="Noto Sans"/>
        <family val="2"/>
      </rPr>
      <t xml:space="preserve">物理（例如，中继器）
</t>
    </r>
    <r>
      <rPr>
        <sz val="10"/>
        <rFont val="Arial"/>
        <family val="0"/>
      </rPr>
      <t xml:space="preserve">2</t>
    </r>
    <r>
      <rPr>
        <sz val="10"/>
        <rFont val="Noto Sans"/>
        <family val="2"/>
      </rPr>
      <t xml:space="preserve">数据链路</t>
    </r>
    <r>
      <rPr>
        <sz val="10"/>
        <rFont val="Arial"/>
        <family val="0"/>
      </rPr>
      <t xml:space="preserve">/</t>
    </r>
    <r>
      <rPr>
        <sz val="10"/>
        <rFont val="Noto Sans"/>
        <family val="2"/>
      </rPr>
      <t xml:space="preserve">子网（例如，桥）
</t>
    </r>
    <r>
      <rPr>
        <sz val="10"/>
        <rFont val="Arial"/>
        <family val="0"/>
      </rPr>
      <t xml:space="preserve">3</t>
    </r>
    <r>
      <rPr>
        <sz val="10"/>
        <rFont val="Noto Sans"/>
        <family val="2"/>
      </rPr>
      <t xml:space="preserve">互联网（例如，支持</t>
    </r>
    <r>
      <rPr>
        <sz val="10"/>
        <rFont val="Arial"/>
        <family val="0"/>
      </rPr>
      <t xml:space="preserve">IP</t>
    </r>
    <r>
      <rPr>
        <sz val="10"/>
        <rFont val="Noto Sans"/>
        <family val="2"/>
      </rPr>
      <t xml:space="preserve">）
</t>
    </r>
    <r>
      <rPr>
        <sz val="10"/>
        <rFont val="Arial"/>
        <family val="0"/>
      </rPr>
      <t xml:space="preserve">4</t>
    </r>
    <r>
      <rPr>
        <sz val="10"/>
        <rFont val="Noto Sans"/>
        <family val="2"/>
      </rPr>
      <t xml:space="preserve">端到端 （例如，支持</t>
    </r>
    <r>
      <rPr>
        <sz val="10"/>
        <rFont val="Arial"/>
        <family val="0"/>
      </rPr>
      <t xml:space="preserve">TCP</t>
    </r>
    <r>
      <rPr>
        <sz val="10"/>
        <rFont val="Noto Sans"/>
        <family val="2"/>
      </rPr>
      <t xml:space="preserve">）
</t>
    </r>
    <r>
      <rPr>
        <sz val="10"/>
        <rFont val="Arial"/>
        <family val="0"/>
      </rPr>
      <t xml:space="preserve">7</t>
    </r>
    <r>
      <rPr>
        <sz val="10"/>
        <rFont val="Noto Sans"/>
        <family val="2"/>
      </rPr>
      <t xml:space="preserve">应用程序（例如，支持</t>
    </r>
    <r>
      <rPr>
        <sz val="10"/>
        <rFont val="Arial"/>
        <family val="0"/>
      </rPr>
      <t xml:space="preserve">SMTP</t>
    </r>
    <r>
      <rPr>
        <sz val="10"/>
        <rFont val="Noto Sans"/>
        <family val="2"/>
      </rPr>
      <t xml:space="preserve">）
对于包括</t>
    </r>
    <r>
      <rPr>
        <sz val="10"/>
        <rFont val="Arial"/>
        <family val="0"/>
      </rPr>
      <t xml:space="preserve">OSI</t>
    </r>
    <r>
      <rPr>
        <sz val="10"/>
        <rFont val="Noto Sans"/>
        <family val="2"/>
      </rPr>
      <t xml:space="preserve">协议的系统，也可以对层</t>
    </r>
    <r>
      <rPr>
        <sz val="10"/>
        <rFont val="Arial"/>
        <family val="0"/>
      </rPr>
      <t xml:space="preserve">5</t>
    </r>
    <r>
      <rPr>
        <sz val="10"/>
        <rFont val="Noto Sans"/>
        <family val="2"/>
      </rPr>
      <t xml:space="preserve">和</t>
    </r>
    <r>
      <rPr>
        <sz val="10"/>
        <rFont val="Arial"/>
        <family val="0"/>
      </rPr>
      <t xml:space="preserve">6</t>
    </r>
    <r>
      <rPr>
        <sz val="10"/>
        <rFont val="Noto Sans"/>
        <family val="2"/>
      </rPr>
      <t xml:space="preserve">进行计数。</t>
    </r>
  </si>
  <si>
    <t xml:space="preserve">sysORLastChange</t>
  </si>
  <si>
    <t xml:space="preserve">The value of sysUpTime at the time of the most recent
            change in state or value of any instance of sysORID.</t>
  </si>
  <si>
    <t xml:space="preserve">1.3.6.1.2.1.1.8</t>
  </si>
  <si>
    <t xml:space="preserve">TimeStamp</t>
  </si>
  <si>
    <t xml:space="preserve">Nonsupport</t>
  </si>
  <si>
    <t xml:space="preserve">sysORTable</t>
  </si>
  <si>
    <t xml:space="preserve">The (conceptual) table listing the capabilities of
            the local SNMP application acting as a command
            responder with respect to various MIB modules.
            SNMP entities having dynamically-configurable support
            of MIB modules will have a dynamically-varying number
            of conceptual rows.</t>
  </si>
  <si>
    <t xml:space="preserve">1.3.6.1.2.1.1.9</t>
  </si>
  <si>
    <t xml:space="preserve">SysOREntry</t>
  </si>
  <si>
    <t xml:space="preserve">not-accessible</t>
  </si>
  <si>
    <t xml:space="preserve">sysOREntry</t>
  </si>
  <si>
    <t xml:space="preserve">An entry (conceptual row) in the sysORTable.</t>
  </si>
  <si>
    <t xml:space="preserve">1.3.6.1.2.1.1.9.1</t>
  </si>
  <si>
    <t xml:space="preserve">sysORIndex</t>
  </si>
  <si>
    <t xml:space="preserve">The auxiliary variable used for identifying instances
            of the columnar objects in the sysORTable.</t>
  </si>
  <si>
    <t xml:space="preserve">1.3.6.1.2.1.1.9.1.1</t>
  </si>
  <si>
    <t xml:space="preserve">INTEGER (SIZE (1..2147483647))</t>
  </si>
  <si>
    <t xml:space="preserve">INTEGER{(1,2147483647)}</t>
  </si>
  <si>
    <t xml:space="preserve">COLUMNAR</t>
  </si>
  <si>
    <t xml:space="preserve">sysORID</t>
  </si>
  <si>
    <t xml:space="preserve">An authoritative identification of a capabilities
            statement with respect to various MIB modules supported
            by the local SNMP application acting as a command
            responder.</t>
  </si>
  <si>
    <t xml:space="preserve">1.3.6.1.2.1.1.9.1.2</t>
  </si>
  <si>
    <t xml:space="preserve">sysORDescr</t>
  </si>
  <si>
    <t xml:space="preserve">A textual description of the capabilities identified
            by the corresponding instance of sysORID.</t>
  </si>
  <si>
    <t xml:space="preserve">1.3.6.1.2.1.1.9.1.3</t>
  </si>
  <si>
    <t xml:space="preserve">DisplayString</t>
  </si>
  <si>
    <t xml:space="preserve">sysORUpTime</t>
  </si>
  <si>
    <t xml:space="preserve">The value of sysUpTime at the time this conceptual
            row was last instantiated.</t>
  </si>
  <si>
    <t xml:space="preserve">1.3.6.1.2.1.1.9.1.4</t>
  </si>
  <si>
    <t xml:space="preserve">snmp</t>
  </si>
  <si>
    <t xml:space="preserve">1.3.6.1.2.1.11</t>
  </si>
  <si>
    <t xml:space="preserve">snmpInPkts</t>
  </si>
  <si>
    <t xml:space="preserve">The total number of messages delivered to the SNMP
            entity from the transport service.</t>
  </si>
  <si>
    <t xml:space="preserve">1.3.6.1.2.1.11.1</t>
  </si>
  <si>
    <t xml:space="preserve">Counter32</t>
  </si>
  <si>
    <r>
      <rPr>
        <sz val="10"/>
        <rFont val="Noto Sans"/>
        <family val="2"/>
      </rPr>
      <t xml:space="preserve">从传输服务发送到</t>
    </r>
    <r>
      <rPr>
        <sz val="10"/>
        <rFont val="Arial"/>
        <family val="0"/>
      </rPr>
      <t xml:space="preserve">SNMP</t>
    </r>
    <r>
      <rPr>
        <sz val="10"/>
        <rFont val="Noto Sans"/>
        <family val="2"/>
      </rPr>
      <t xml:space="preserve">实体的</t>
    </r>
    <r>
      <rPr>
        <sz val="10"/>
        <rFont val="Arial"/>
        <family val="0"/>
      </rPr>
      <t xml:space="preserve">SNMP</t>
    </r>
    <r>
      <rPr>
        <sz val="10"/>
        <rFont val="Noto Sans"/>
        <family val="2"/>
      </rPr>
      <t xml:space="preserve">消息的总数。</t>
    </r>
  </si>
  <si>
    <t xml:space="preserve">snmpOutPkts</t>
  </si>
  <si>
    <t xml:space="preserve">The total number of SNMP Messages which were
            passed from the SNMP protocol entity to the
            transport service.</t>
  </si>
  <si>
    <t xml:space="preserve">1.3.6.1.2.1.11.2</t>
  </si>
  <si>
    <t xml:space="preserve">obsolete</t>
  </si>
  <si>
    <r>
      <rPr>
        <sz val="10"/>
        <rFont val="Noto Sans"/>
        <family val="2"/>
      </rPr>
      <t xml:space="preserve">从</t>
    </r>
    <r>
      <rPr>
        <sz val="10"/>
        <rFont val="Arial"/>
        <family val="0"/>
      </rPr>
      <t xml:space="preserve">SNMP</t>
    </r>
    <r>
      <rPr>
        <sz val="10"/>
        <rFont val="Noto Sans"/>
        <family val="2"/>
      </rPr>
      <t xml:space="preserve">实体发送到传输服务的</t>
    </r>
    <r>
      <rPr>
        <sz val="10"/>
        <rFont val="Arial"/>
        <family val="0"/>
      </rPr>
      <t xml:space="preserve">SNMP</t>
    </r>
    <r>
      <rPr>
        <sz val="10"/>
        <rFont val="Noto Sans"/>
        <family val="2"/>
      </rPr>
      <t xml:space="preserve">消息的总数。</t>
    </r>
  </si>
  <si>
    <t xml:space="preserve">snmpInBadVersions</t>
  </si>
  <si>
    <t xml:space="preserve">The total number of SNMP messages which were delivered
            to the SNMP entity and were for an unsupported SNMP
            version.</t>
  </si>
  <si>
    <t xml:space="preserve">1.3.6.1.2.1.11.3</t>
  </si>
  <si>
    <r>
      <rPr>
        <sz val="10"/>
        <rFont val="Arial"/>
        <family val="0"/>
      </rPr>
      <t xml:space="preserve">SNMP</t>
    </r>
    <r>
      <rPr>
        <sz val="10"/>
        <rFont val="Noto Sans"/>
        <family val="2"/>
      </rPr>
      <t xml:space="preserve">实体收到的消息中，有一些使用的是当前不支持的</t>
    </r>
    <r>
      <rPr>
        <sz val="10"/>
        <rFont val="Arial"/>
        <family val="0"/>
      </rPr>
      <t xml:space="preserve">SNMP</t>
    </r>
    <r>
      <rPr>
        <sz val="10"/>
        <rFont val="Noto Sans"/>
        <family val="2"/>
      </rPr>
      <t xml:space="preserve">版本，该值即为这些消息的总数。</t>
    </r>
  </si>
  <si>
    <t xml:space="preserve">snmpInBadCommunityNames</t>
  </si>
  <si>
    <t xml:space="preserve">The total number of community-based SNMP messages (for
           example,  SNMPv1) delivered to the SNMP entity which
           used an SNMP community name not known to said entity.
           Also, implementations which authenticate community-based
           SNMP messages using check(s) in addition to matching
           the community name (for example, by also checking
           whether the message originated from a transport address
           allowed to use a specified community name) MAY include
           in this value the number of messages which failed the
           additional check(s).  It is strongly RECOMMENDED that
           the documentation for any security model which is used
           to authenticate community-based SNMP messages specify
           the precise conditions that contribute to this value.</t>
  </si>
  <si>
    <t xml:space="preserve">1.3.6.1.2.1.11.4</t>
  </si>
  <si>
    <r>
      <rPr>
        <sz val="10"/>
        <rFont val="Noto Sans"/>
        <family val="2"/>
      </rPr>
      <t xml:space="preserve">传递给</t>
    </r>
    <r>
      <rPr>
        <sz val="10"/>
        <rFont val="Arial"/>
        <family val="0"/>
      </rPr>
      <t xml:space="preserve">SNMP</t>
    </r>
    <r>
      <rPr>
        <sz val="10"/>
        <rFont val="Noto Sans"/>
        <family val="2"/>
      </rPr>
      <t xml:space="preserve">实体的基于团体字的</t>
    </r>
    <r>
      <rPr>
        <sz val="10"/>
        <rFont val="Arial"/>
        <family val="0"/>
      </rPr>
      <t xml:space="preserve">SNMP</t>
    </r>
    <r>
      <rPr>
        <sz val="10"/>
        <rFont val="Noto Sans"/>
        <family val="2"/>
      </rPr>
      <t xml:space="preserve">消息（例如，</t>
    </r>
    <r>
      <rPr>
        <sz val="10"/>
        <rFont val="Arial"/>
        <family val="0"/>
      </rPr>
      <t xml:space="preserve">SNMPv1</t>
    </r>
    <r>
      <rPr>
        <sz val="10"/>
        <rFont val="Noto Sans"/>
        <family val="2"/>
      </rPr>
      <t xml:space="preserve">）的总数，其使用所述实体不知道的</t>
    </r>
    <r>
      <rPr>
        <sz val="10"/>
        <rFont val="Arial"/>
        <family val="0"/>
      </rPr>
      <t xml:space="preserve">SNMP</t>
    </r>
    <r>
      <rPr>
        <sz val="10"/>
        <rFont val="Noto Sans"/>
        <family val="2"/>
      </rPr>
      <t xml:space="preserve">团体名。此外，通过检查来验证基于团体字的</t>
    </r>
    <r>
      <rPr>
        <sz val="10"/>
        <rFont val="Arial"/>
        <family val="0"/>
      </rPr>
      <t xml:space="preserve">SNMP</t>
    </r>
    <r>
      <rPr>
        <sz val="10"/>
        <rFont val="Noto Sans"/>
        <family val="2"/>
      </rPr>
      <t xml:space="preserve">消息的机制除了匹配团体名（例如，检查从某传输地址发来的消息是否允许使用指定的团体名），还可能将未通过检查的消息数目包含在该值中。强烈建议，用于验证基于团体字的</t>
    </r>
    <r>
      <rPr>
        <sz val="10"/>
        <rFont val="Arial"/>
        <family val="0"/>
      </rPr>
      <t xml:space="preserve">SNMP</t>
    </r>
    <r>
      <rPr>
        <sz val="10"/>
        <rFont val="Noto Sans"/>
        <family val="2"/>
      </rPr>
      <t xml:space="preserve">消息的任何安全模型相关的文档说明设置此值的精确条件。</t>
    </r>
  </si>
  <si>
    <t xml:space="preserve">snmpInBadCommunityUses</t>
  </si>
  <si>
    <t xml:space="preserve">The total number of community-based SNMP messages (for
           example, SNMPv1) delivered to the SNMP entity which
           represented an SNMP operation that was not allowed for
           the SNMP community named in the message.  The precise
           conditions under which this counter is incremented
           (if at all) depend on how the SNMP entity implements
           its access control mechanism and how its applications
           interact with that access control mechanism.  It is
           strongly RECOMMENDED that the documentation for any
           access control mechanism which is used to control access
           to and visibility of MIB instrumentation specify the
           precise conditions that contribute to this value.</t>
  </si>
  <si>
    <t xml:space="preserve">1.3.6.1.2.1.11.5</t>
  </si>
  <si>
    <r>
      <rPr>
        <sz val="10"/>
        <rFont val="Noto Sans"/>
        <family val="2"/>
      </rPr>
      <t xml:space="preserve">发送给</t>
    </r>
    <r>
      <rPr>
        <sz val="10"/>
        <rFont val="Arial"/>
        <family val="0"/>
      </rPr>
      <t xml:space="preserve">SNMP</t>
    </r>
    <r>
      <rPr>
        <sz val="10"/>
        <rFont val="Noto Sans"/>
        <family val="2"/>
      </rPr>
      <t xml:space="preserve">实体的基于团体字的</t>
    </r>
    <r>
      <rPr>
        <sz val="10"/>
        <rFont val="Arial"/>
        <family val="0"/>
      </rPr>
      <t xml:space="preserve">SNMP</t>
    </r>
    <r>
      <rPr>
        <sz val="10"/>
        <rFont val="Noto Sans"/>
        <family val="2"/>
      </rPr>
      <t xml:space="preserve">消息（例如，</t>
    </r>
    <r>
      <rPr>
        <sz val="10"/>
        <rFont val="Arial"/>
        <family val="0"/>
      </rPr>
      <t xml:space="preserve">SNMPv1</t>
    </r>
    <r>
      <rPr>
        <sz val="10"/>
        <rFont val="Noto Sans"/>
        <family val="2"/>
      </rPr>
      <t xml:space="preserve">）的总数。</t>
    </r>
    <r>
      <rPr>
        <sz val="10"/>
        <rFont val="Arial"/>
        <family val="0"/>
      </rPr>
      <t xml:space="preserve">SNMP</t>
    </r>
    <r>
      <rPr>
        <sz val="10"/>
        <rFont val="Noto Sans"/>
        <family val="2"/>
      </rPr>
      <t xml:space="preserve">实体表示</t>
    </r>
    <r>
      <rPr>
        <sz val="10"/>
        <rFont val="Arial"/>
        <family val="0"/>
      </rPr>
      <t xml:space="preserve">SNMP</t>
    </r>
    <r>
      <rPr>
        <sz val="10"/>
        <rFont val="Noto Sans"/>
        <family val="2"/>
      </rPr>
      <t xml:space="preserve">消息中命名的</t>
    </r>
    <r>
      <rPr>
        <sz val="10"/>
        <rFont val="Arial"/>
        <family val="0"/>
      </rPr>
      <t xml:space="preserve">SNMP</t>
    </r>
    <r>
      <rPr>
        <sz val="10"/>
        <rFont val="Noto Sans"/>
        <family val="2"/>
      </rPr>
      <t xml:space="preserve">团体字不允许的</t>
    </r>
    <r>
      <rPr>
        <sz val="10"/>
        <rFont val="Arial"/>
        <family val="0"/>
      </rPr>
      <t xml:space="preserve">SNMP</t>
    </r>
    <r>
      <rPr>
        <sz val="10"/>
        <rFont val="Noto Sans"/>
        <family val="2"/>
      </rPr>
      <t xml:space="preserve">操作。该计数增加的精确条件（如果有的话）取决于</t>
    </r>
    <r>
      <rPr>
        <sz val="10"/>
        <rFont val="Arial"/>
        <family val="0"/>
      </rPr>
      <t xml:space="preserve">SNMP</t>
    </r>
    <r>
      <rPr>
        <sz val="10"/>
        <rFont val="Noto Sans"/>
        <family val="2"/>
      </rPr>
      <t xml:space="preserve">实体如何实现访问控制以及它的应用程序如何与访问控制机制交互。强烈建议，用于控制</t>
    </r>
    <r>
      <rPr>
        <sz val="10"/>
        <rFont val="Arial"/>
        <family val="0"/>
      </rPr>
      <t xml:space="preserve">MIB</t>
    </r>
    <r>
      <rPr>
        <sz val="10"/>
        <rFont val="Noto Sans"/>
        <family val="2"/>
      </rPr>
      <t xml:space="preserve">访问和可见性的任何访问控制机制的文档说明设置此值的精确条件。</t>
    </r>
  </si>
  <si>
    <t xml:space="preserve">snmpInASNParseErrs</t>
  </si>
  <si>
    <t xml:space="preserve">The total number of ASN.1 or BER errors encountered by
            the SNMP entity when decoding received SNMP messages.</t>
  </si>
  <si>
    <t xml:space="preserve">1.3.6.1.2.1.11.6</t>
  </si>
  <si>
    <r>
      <rPr>
        <sz val="10"/>
        <rFont val="Arial"/>
        <family val="0"/>
      </rPr>
      <t xml:space="preserve">SNMP</t>
    </r>
    <r>
      <rPr>
        <sz val="10"/>
        <rFont val="Noto Sans"/>
        <family val="2"/>
      </rPr>
      <t xml:space="preserve">实体在解析所收到的</t>
    </r>
    <r>
      <rPr>
        <sz val="10"/>
        <rFont val="Arial"/>
        <family val="0"/>
      </rPr>
      <t xml:space="preserve">SNMP</t>
    </r>
    <r>
      <rPr>
        <sz val="10"/>
        <rFont val="Noto Sans"/>
        <family val="2"/>
      </rPr>
      <t xml:space="preserve">消息时，出现的有关</t>
    </r>
    <r>
      <rPr>
        <sz val="10"/>
        <rFont val="Arial"/>
        <family val="0"/>
      </rPr>
      <t xml:space="preserve">ASN.1</t>
    </r>
    <r>
      <rPr>
        <sz val="10"/>
        <rFont val="Noto Sans"/>
        <family val="2"/>
      </rPr>
      <t xml:space="preserve">和</t>
    </r>
    <r>
      <rPr>
        <sz val="10"/>
        <rFont val="Arial"/>
        <family val="0"/>
      </rPr>
      <t xml:space="preserve">BER</t>
    </r>
    <r>
      <rPr>
        <sz val="10"/>
        <rFont val="Noto Sans"/>
        <family val="2"/>
      </rPr>
      <t xml:space="preserve">的错误总数。</t>
    </r>
  </si>
  <si>
    <t xml:space="preserve">snmpInTooBigs</t>
  </si>
  <si>
    <t xml:space="preserve">The total number of SNMP PDUs which were
            delivered to the SNMP protocol entity and for
            which the value of the error-status field was
            `tooBig'.</t>
  </si>
  <si>
    <t xml:space="preserve">1.3.6.1.2.1.11.8</t>
  </si>
  <si>
    <r>
      <rPr>
        <sz val="10"/>
        <rFont val="Arial"/>
        <family val="0"/>
      </rPr>
      <t xml:space="preserve">SNMP</t>
    </r>
    <r>
      <rPr>
        <sz val="10"/>
        <rFont val="Noto Sans"/>
        <family val="2"/>
      </rPr>
      <t xml:space="preserve">实体收到的信息中，有一些报文的错误状态为“</t>
    </r>
    <r>
      <rPr>
        <sz val="10"/>
        <rFont val="Arial"/>
        <family val="0"/>
      </rPr>
      <t xml:space="preserve">tooBig”</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InNoSuchNames</t>
  </si>
  <si>
    <t xml:space="preserve">The total number of SNMP PDUs which were
            delivered to the SNMP protocol entity and for
            which the value of the error-status field was
            `noSuchName'.</t>
  </si>
  <si>
    <t xml:space="preserve">1.3.6.1.2.1.11.9</t>
  </si>
  <si>
    <r>
      <rPr>
        <sz val="10"/>
        <rFont val="Arial"/>
        <family val="0"/>
      </rPr>
      <t xml:space="preserve">SNMP</t>
    </r>
    <r>
      <rPr>
        <sz val="10"/>
        <rFont val="Noto Sans"/>
        <family val="2"/>
      </rPr>
      <t xml:space="preserve">实体收到消息中，有一些报文的错误状态为“</t>
    </r>
    <r>
      <rPr>
        <sz val="10"/>
        <rFont val="Arial"/>
        <family val="0"/>
      </rPr>
      <t xml:space="preserve">noSuchName”</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InBadValues</t>
  </si>
  <si>
    <t xml:space="preserve">The total number of SNMP PDUs which were
            delivered to the SNMP protocol entity and for
            which the value of the error-status field was
            `badValue'.</t>
  </si>
  <si>
    <t xml:space="preserve">1.3.6.1.2.1.11.10</t>
  </si>
  <si>
    <r>
      <rPr>
        <sz val="10"/>
        <rFont val="Arial"/>
        <family val="0"/>
      </rPr>
      <t xml:space="preserve">SNMP</t>
    </r>
    <r>
      <rPr>
        <sz val="10"/>
        <rFont val="Noto Sans"/>
        <family val="2"/>
      </rPr>
      <t xml:space="preserve">实体产生的</t>
    </r>
    <r>
      <rPr>
        <sz val="10"/>
        <rFont val="Arial"/>
        <family val="0"/>
      </rPr>
      <t xml:space="preserve">SNMP PDU</t>
    </r>
    <r>
      <rPr>
        <sz val="10"/>
        <rFont val="Noto Sans"/>
        <family val="2"/>
      </rPr>
      <t xml:space="preserve">报文中，有一些报文的错误状态为“</t>
    </r>
    <r>
      <rPr>
        <sz val="10"/>
        <rFont val="Arial"/>
        <family val="0"/>
      </rPr>
      <t xml:space="preserve">badValue”</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InReadOnlys</t>
  </si>
  <si>
    <t xml:space="preserve">The total number valid SNMP PDUs which were delivered
            to the SNMP protocol entity and for which the value
            of the error-status field was `readOnly'.  It should
            be noted that it is a protocol error to generate an
            SNMP PDU which contains the value `readOnly' in the
            error-status field, as such this object is provided
            as a means of detecting incorrect implementations of
            the SNMP.</t>
  </si>
  <si>
    <t xml:space="preserve">1.3.6.1.2.1.11.11</t>
  </si>
  <si>
    <r>
      <rPr>
        <sz val="10"/>
        <rFont val="Arial"/>
        <family val="0"/>
      </rPr>
      <t xml:space="preserve">SNMP</t>
    </r>
    <r>
      <rPr>
        <sz val="10"/>
        <rFont val="Noto Sans"/>
        <family val="2"/>
      </rPr>
      <t xml:space="preserve">实体收到的</t>
    </r>
    <r>
      <rPr>
        <sz val="10"/>
        <rFont val="Arial"/>
        <family val="0"/>
      </rPr>
      <t xml:space="preserve">SNMP PDU</t>
    </r>
    <r>
      <rPr>
        <sz val="10"/>
        <rFont val="Noto Sans"/>
        <family val="2"/>
      </rPr>
      <t xml:space="preserve">报文中，有一些报文的错误状态为“</t>
    </r>
    <r>
      <rPr>
        <sz val="10"/>
        <rFont val="Arial"/>
        <family val="0"/>
      </rPr>
      <t xml:space="preserve">readOnly”</t>
    </r>
    <r>
      <rPr>
        <sz val="10"/>
        <rFont val="Noto Sans"/>
        <family val="2"/>
      </rPr>
      <t xml:space="preserve">，该值即为这些</t>
    </r>
    <r>
      <rPr>
        <sz val="10"/>
        <rFont val="Arial"/>
        <family val="0"/>
      </rPr>
      <t xml:space="preserve">SNMP PDU</t>
    </r>
    <r>
      <rPr>
        <sz val="10"/>
        <rFont val="Noto Sans"/>
        <family val="2"/>
      </rPr>
      <t xml:space="preserve">报文的总数。需要指出的是，这一错误是由协议错误引起的，所以提供此值是作为检测</t>
    </r>
    <r>
      <rPr>
        <sz val="10"/>
        <rFont val="Arial"/>
        <family val="0"/>
      </rPr>
      <t xml:space="preserve">SNMP</t>
    </r>
    <r>
      <rPr>
        <sz val="10"/>
        <rFont val="Noto Sans"/>
        <family val="2"/>
      </rPr>
      <t xml:space="preserve">执行正确性的一种手段。</t>
    </r>
  </si>
  <si>
    <t xml:space="preserve">snmpInGenErrs</t>
  </si>
  <si>
    <t xml:space="preserve">The total number of SNMP PDUs which were delivered
            to the SNMP protocol entity and for which the value
            of the error-status field was `genErr'.</t>
  </si>
  <si>
    <t xml:space="preserve">1.3.6.1.2.1.11.12</t>
  </si>
  <si>
    <r>
      <rPr>
        <sz val="10"/>
        <rFont val="Arial"/>
        <family val="0"/>
      </rPr>
      <t xml:space="preserve">SNMP</t>
    </r>
    <r>
      <rPr>
        <sz val="10"/>
        <rFont val="Noto Sans"/>
        <family val="2"/>
      </rPr>
      <t xml:space="preserve">实体收到消息中，有些使用的是状态是“</t>
    </r>
    <r>
      <rPr>
        <sz val="10"/>
        <rFont val="Arial"/>
        <family val="0"/>
      </rPr>
      <t xml:space="preserve">genErr”</t>
    </r>
    <r>
      <rPr>
        <sz val="10"/>
        <rFont val="Noto Sans"/>
        <family val="2"/>
      </rPr>
      <t xml:space="preserve">的，此值为此类消息的总数。</t>
    </r>
  </si>
  <si>
    <t xml:space="preserve">snmpInTotalReqVars</t>
  </si>
  <si>
    <t xml:space="preserve">The total number of MIB objects which have been
            retrieved successfully by the SNMP protocol entity
            as the result of receiving valid SNMP Get-Request
            and Get-Next PDUs.</t>
  </si>
  <si>
    <t xml:space="preserve">1.3.6.1.2.1.11.13</t>
  </si>
  <si>
    <r>
      <rPr>
        <sz val="10"/>
        <rFont val="Arial"/>
        <family val="0"/>
      </rPr>
      <t xml:space="preserve">SNMP</t>
    </r>
    <r>
      <rPr>
        <sz val="10"/>
        <rFont val="Noto Sans"/>
        <family val="2"/>
      </rPr>
      <t xml:space="preserve">实体根据收到的正确的</t>
    </r>
    <r>
      <rPr>
        <sz val="10"/>
        <rFont val="Arial"/>
        <family val="0"/>
      </rPr>
      <t xml:space="preserve">Get-Request</t>
    </r>
    <r>
      <rPr>
        <sz val="10"/>
        <rFont val="Noto Sans"/>
        <family val="2"/>
      </rPr>
      <t xml:space="preserve">和</t>
    </r>
    <r>
      <rPr>
        <sz val="10"/>
        <rFont val="Arial"/>
        <family val="0"/>
      </rPr>
      <t xml:space="preserve">Get-Next</t>
    </r>
    <r>
      <rPr>
        <sz val="10"/>
        <rFont val="Noto Sans"/>
        <family val="2"/>
      </rPr>
      <t xml:space="preserve">报文，成功找到的</t>
    </r>
    <r>
      <rPr>
        <sz val="10"/>
        <rFont val="Arial"/>
        <family val="0"/>
      </rPr>
      <t xml:space="preserve">MIB</t>
    </r>
    <r>
      <rPr>
        <sz val="10"/>
        <rFont val="Noto Sans"/>
        <family val="2"/>
      </rPr>
      <t xml:space="preserve">目标数。</t>
    </r>
  </si>
  <si>
    <t xml:space="preserve">snmpInTotalSetVars</t>
  </si>
  <si>
    <t xml:space="preserve">The total number of MIB objects which have been
            altered successfully by the SNMP protocol entity as
            the result of receiving valid SNMP Set-Request PDUs.</t>
  </si>
  <si>
    <t xml:space="preserve">1.3.6.1.2.1.11.14</t>
  </si>
  <si>
    <r>
      <rPr>
        <sz val="10"/>
        <rFont val="Arial"/>
        <family val="0"/>
      </rPr>
      <t xml:space="preserve">SNMP</t>
    </r>
    <r>
      <rPr>
        <sz val="10"/>
        <rFont val="Noto Sans"/>
        <family val="2"/>
      </rPr>
      <t xml:space="preserve">实体根据收到的正确的</t>
    </r>
    <r>
      <rPr>
        <sz val="10"/>
        <rFont val="Arial"/>
        <family val="0"/>
      </rPr>
      <t xml:space="preserve">Set-Request</t>
    </r>
    <r>
      <rPr>
        <sz val="10"/>
        <rFont val="Noto Sans"/>
        <family val="2"/>
      </rPr>
      <t xml:space="preserve">报文，成功改变的</t>
    </r>
    <r>
      <rPr>
        <sz val="10"/>
        <rFont val="Arial"/>
        <family val="0"/>
      </rPr>
      <t xml:space="preserve">MIB</t>
    </r>
    <r>
      <rPr>
        <sz val="10"/>
        <rFont val="Noto Sans"/>
        <family val="2"/>
      </rPr>
      <t xml:space="preserve">目标数。</t>
    </r>
  </si>
  <si>
    <t xml:space="preserve">snmpInGetRequests</t>
  </si>
  <si>
    <t xml:space="preserve">The total number of SNMP Get-Request PDUs which
            have been accepted and processed by the SNMP
            protocol entity.</t>
  </si>
  <si>
    <t xml:space="preserve">1.3.6.1.2.1.11.15</t>
  </si>
  <si>
    <r>
      <rPr>
        <sz val="10"/>
        <rFont val="Arial"/>
        <family val="0"/>
      </rPr>
      <t xml:space="preserve">SNMP</t>
    </r>
    <r>
      <rPr>
        <sz val="10"/>
        <rFont val="Noto Sans"/>
        <family val="2"/>
      </rPr>
      <t xml:space="preserve">实体收到并且处理的</t>
    </r>
    <r>
      <rPr>
        <sz val="10"/>
        <rFont val="Arial"/>
        <family val="0"/>
      </rPr>
      <t xml:space="preserve">Get-Request</t>
    </r>
    <r>
      <rPr>
        <sz val="10"/>
        <rFont val="Noto Sans"/>
        <family val="2"/>
      </rPr>
      <t xml:space="preserve">报文总数。</t>
    </r>
  </si>
  <si>
    <t xml:space="preserve">snmpInGetNexts</t>
  </si>
  <si>
    <t xml:space="preserve">The total number of SNMP Get-Next PDUs which have been
            accepted and processed by the SNMP protocol entity.</t>
  </si>
  <si>
    <t xml:space="preserve">1.3.6.1.2.1.11.16</t>
  </si>
  <si>
    <r>
      <rPr>
        <sz val="10"/>
        <rFont val="Arial"/>
        <family val="0"/>
      </rPr>
      <t xml:space="preserve">SNMP</t>
    </r>
    <r>
      <rPr>
        <sz val="10"/>
        <rFont val="Noto Sans"/>
        <family val="2"/>
      </rPr>
      <t xml:space="preserve">实体收到并且处理的</t>
    </r>
    <r>
      <rPr>
        <sz val="10"/>
        <rFont val="Arial"/>
        <family val="0"/>
      </rPr>
      <t xml:space="preserve">Get-Next</t>
    </r>
    <r>
      <rPr>
        <sz val="10"/>
        <rFont val="Noto Sans"/>
        <family val="2"/>
      </rPr>
      <t xml:space="preserve">报文总数。</t>
    </r>
  </si>
  <si>
    <t xml:space="preserve">snmpInSetRequests</t>
  </si>
  <si>
    <t xml:space="preserve">The total number of SNMP Set-Request PDUs which
            have been accepted and processed by the SNMP protocol
            entity.</t>
  </si>
  <si>
    <t xml:space="preserve">1.3.6.1.2.1.11.17</t>
  </si>
  <si>
    <r>
      <rPr>
        <sz val="10"/>
        <rFont val="Arial"/>
        <family val="0"/>
      </rPr>
      <t xml:space="preserve">SNMP</t>
    </r>
    <r>
      <rPr>
        <sz val="10"/>
        <rFont val="Noto Sans"/>
        <family val="2"/>
      </rPr>
      <t xml:space="preserve">实体收到并且处理的</t>
    </r>
    <r>
      <rPr>
        <sz val="10"/>
        <rFont val="Arial"/>
        <family val="0"/>
      </rPr>
      <t xml:space="preserve">Set-Request</t>
    </r>
    <r>
      <rPr>
        <sz val="10"/>
        <rFont val="Noto Sans"/>
        <family val="2"/>
      </rPr>
      <t xml:space="preserve">报文总数。</t>
    </r>
  </si>
  <si>
    <t xml:space="preserve">snmpInGetResponses</t>
  </si>
  <si>
    <t xml:space="preserve">The total number of SNMP Get-Response PDUs which
            have been accepted and processed by the SNMP protocol
            entity.</t>
  </si>
  <si>
    <t xml:space="preserve">1.3.6.1.2.1.11.18</t>
  </si>
  <si>
    <r>
      <rPr>
        <sz val="10"/>
        <rFont val="Arial"/>
        <family val="0"/>
      </rPr>
      <t xml:space="preserve">SNMP</t>
    </r>
    <r>
      <rPr>
        <sz val="10"/>
        <rFont val="Noto Sans"/>
        <family val="2"/>
      </rPr>
      <t xml:space="preserve">实体收到并响应的消息的总数。</t>
    </r>
  </si>
  <si>
    <t xml:space="preserve">snmpInTraps</t>
  </si>
  <si>
    <t xml:space="preserve">The total number of SNMP Trap PDUs which have been
            accepted and processed by the SNMP protocol entity.</t>
  </si>
  <si>
    <t xml:space="preserve">1.3.6.1.2.1.11.19</t>
  </si>
  <si>
    <r>
      <rPr>
        <sz val="10"/>
        <rFont val="Arial"/>
        <family val="0"/>
      </rPr>
      <t xml:space="preserve">SNMP</t>
    </r>
    <r>
      <rPr>
        <sz val="10"/>
        <rFont val="Noto Sans"/>
        <family val="2"/>
      </rPr>
      <t xml:space="preserve">实体收到的消息中的</t>
    </r>
    <r>
      <rPr>
        <sz val="10"/>
        <rFont val="Arial"/>
        <family val="0"/>
      </rPr>
      <t xml:space="preserve">Trap</t>
    </r>
    <r>
      <rPr>
        <sz val="10"/>
        <rFont val="Noto Sans"/>
        <family val="2"/>
      </rPr>
      <t xml:space="preserve">消息总数。</t>
    </r>
  </si>
  <si>
    <t xml:space="preserve">snmpOutTooBigs</t>
  </si>
  <si>
    <t xml:space="preserve">The total number of SNMP PDUs which were generated
            by the SNMP protocol entity and for which the value
            of the error-status field was `tooBig.'</t>
  </si>
  <si>
    <t xml:space="preserve">1.3.6.1.2.1.11.20</t>
  </si>
  <si>
    <r>
      <rPr>
        <sz val="10"/>
        <rFont val="Arial"/>
        <family val="0"/>
      </rPr>
      <t xml:space="preserve">SNMP</t>
    </r>
    <r>
      <rPr>
        <sz val="10"/>
        <rFont val="Noto Sans"/>
        <family val="2"/>
      </rPr>
      <t xml:space="preserve">实体产生的</t>
    </r>
    <r>
      <rPr>
        <sz val="10"/>
        <rFont val="Arial"/>
        <family val="0"/>
      </rPr>
      <t xml:space="preserve">SNMP PDU</t>
    </r>
    <r>
      <rPr>
        <sz val="10"/>
        <rFont val="Noto Sans"/>
        <family val="2"/>
      </rPr>
      <t xml:space="preserve">报文中，有一些报文的错误状态为“</t>
    </r>
    <r>
      <rPr>
        <sz val="10"/>
        <rFont val="Arial"/>
        <family val="0"/>
      </rPr>
      <t xml:space="preserve">tooBig”</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NoSuchNames</t>
  </si>
  <si>
    <t xml:space="preserve">The total number of SNMP PDUs which were generated
            by the SNMP protocol entity and for which the value
            of the error-status was `noSuchName'.</t>
  </si>
  <si>
    <t xml:space="preserve">1.3.6.1.2.1.11.21</t>
  </si>
  <si>
    <r>
      <rPr>
        <sz val="10"/>
        <rFont val="Arial"/>
        <family val="0"/>
      </rPr>
      <t xml:space="preserve">SNMP</t>
    </r>
    <r>
      <rPr>
        <sz val="10"/>
        <rFont val="Noto Sans"/>
        <family val="2"/>
      </rPr>
      <t xml:space="preserve">实体产生的</t>
    </r>
    <r>
      <rPr>
        <sz val="10"/>
        <rFont val="Arial"/>
        <family val="0"/>
      </rPr>
      <t xml:space="preserve">SNMP PDUpdu</t>
    </r>
    <r>
      <rPr>
        <sz val="10"/>
        <rFont val="Noto Sans"/>
        <family val="2"/>
      </rPr>
      <t xml:space="preserve">报文中，有一些报文的错误状态为“</t>
    </r>
    <r>
      <rPr>
        <sz val="10"/>
        <rFont val="Arial"/>
        <family val="0"/>
      </rPr>
      <t xml:space="preserve">noSuchName”</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BadValues</t>
  </si>
  <si>
    <t xml:space="preserve">The total number of SNMP PDUs which were generated
            by the SNMP protocol entity and for which the value
            of the error-status field was `badValue'.</t>
  </si>
  <si>
    <t xml:space="preserve">1.3.6.1.2.1.11.22</t>
  </si>
  <si>
    <t xml:space="preserve">snmpOutGenErrs</t>
  </si>
  <si>
    <t xml:space="preserve">The total number of SNMP PDUs which were generated
            by the SNMP protocol entity and for which the value
            of the error-status field was `genErr'.</t>
  </si>
  <si>
    <t xml:space="preserve">1.3.6.1.2.1.11.24</t>
  </si>
  <si>
    <r>
      <rPr>
        <sz val="10"/>
        <rFont val="Arial"/>
        <family val="0"/>
      </rPr>
      <t xml:space="preserve">SNMP</t>
    </r>
    <r>
      <rPr>
        <sz val="10"/>
        <rFont val="Noto Sans"/>
        <family val="2"/>
      </rPr>
      <t xml:space="preserve">实体产生的</t>
    </r>
    <r>
      <rPr>
        <sz val="10"/>
        <rFont val="Arial"/>
        <family val="0"/>
      </rPr>
      <t xml:space="preserve">SNMP PDU</t>
    </r>
    <r>
      <rPr>
        <sz val="10"/>
        <rFont val="Noto Sans"/>
        <family val="2"/>
      </rPr>
      <t xml:space="preserve">报文中，有一些报文的错误状态为“</t>
    </r>
    <r>
      <rPr>
        <sz val="10"/>
        <rFont val="Arial"/>
        <family val="0"/>
      </rPr>
      <t xml:space="preserve">genErr”</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GetRequests</t>
  </si>
  <si>
    <t xml:space="preserve">The total number of SNMP Get-Request PDUs which
            have been generated by the SNMP protocol entity.</t>
  </si>
  <si>
    <t xml:space="preserve">1.3.6.1.2.1.11.25</t>
  </si>
  <si>
    <r>
      <rPr>
        <sz val="10"/>
        <rFont val="Arial"/>
        <family val="0"/>
      </rPr>
      <t xml:space="preserve">SNMP</t>
    </r>
    <r>
      <rPr>
        <sz val="10"/>
        <rFont val="Noto Sans"/>
        <family val="2"/>
      </rPr>
      <t xml:space="preserve">实体产生的</t>
    </r>
    <r>
      <rPr>
        <sz val="10"/>
        <rFont val="Arial"/>
        <family val="0"/>
      </rPr>
      <t xml:space="preserve">Get-Request</t>
    </r>
    <r>
      <rPr>
        <sz val="10"/>
        <rFont val="Noto Sans"/>
        <family val="2"/>
      </rPr>
      <t xml:space="preserve">报文总数。</t>
    </r>
  </si>
  <si>
    <t xml:space="preserve">snmpOutGetNexts</t>
  </si>
  <si>
    <t xml:space="preserve">The total number of SNMP Get-Next PDUs which have
            been generated by the SNMP protocol entity.</t>
  </si>
  <si>
    <t xml:space="preserve">1.3.6.1.2.1.11.26</t>
  </si>
  <si>
    <r>
      <rPr>
        <sz val="10"/>
        <rFont val="Arial"/>
        <family val="0"/>
      </rPr>
      <t xml:space="preserve">SNMP</t>
    </r>
    <r>
      <rPr>
        <sz val="10"/>
        <rFont val="Noto Sans"/>
        <family val="2"/>
      </rPr>
      <t xml:space="preserve">实体产生的</t>
    </r>
    <r>
      <rPr>
        <sz val="10"/>
        <rFont val="Arial"/>
        <family val="0"/>
      </rPr>
      <t xml:space="preserve">Get-Next</t>
    </r>
    <r>
      <rPr>
        <sz val="10"/>
        <rFont val="Noto Sans"/>
        <family val="2"/>
      </rPr>
      <t xml:space="preserve">报文总数。</t>
    </r>
  </si>
  <si>
    <t xml:space="preserve">snmpOutSetRequests</t>
  </si>
  <si>
    <t xml:space="preserve">The total number of SNMP Set-Request PDUs which
            have been generated by the SNMP protocol entity.</t>
  </si>
  <si>
    <t xml:space="preserve">1.3.6.1.2.1.11.27</t>
  </si>
  <si>
    <r>
      <rPr>
        <sz val="10"/>
        <rFont val="Arial"/>
        <family val="0"/>
      </rPr>
      <t xml:space="preserve">SNMP</t>
    </r>
    <r>
      <rPr>
        <sz val="10"/>
        <rFont val="Noto Sans"/>
        <family val="2"/>
      </rPr>
      <t xml:space="preserve">实体产生的</t>
    </r>
    <r>
      <rPr>
        <sz val="10"/>
        <rFont val="Arial"/>
        <family val="0"/>
      </rPr>
      <t xml:space="preserve">Set-Request</t>
    </r>
    <r>
      <rPr>
        <sz val="10"/>
        <rFont val="Noto Sans"/>
        <family val="2"/>
      </rPr>
      <t xml:space="preserve">报文总数。</t>
    </r>
  </si>
  <si>
    <t xml:space="preserve">snmpOutGetResponses</t>
  </si>
  <si>
    <t xml:space="preserve">The total number of SNMP Get-Response PDUs which
            have been generated by the SNMP protocol entity.</t>
  </si>
  <si>
    <t xml:space="preserve">1.3.6.1.2.1.11.28</t>
  </si>
  <si>
    <r>
      <rPr>
        <sz val="10"/>
        <rFont val="Arial"/>
        <family val="0"/>
      </rPr>
      <t xml:space="preserve">SNMP</t>
    </r>
    <r>
      <rPr>
        <sz val="10"/>
        <rFont val="Noto Sans"/>
        <family val="2"/>
      </rPr>
      <t xml:space="preserve">实体产生的</t>
    </r>
    <r>
      <rPr>
        <sz val="10"/>
        <rFont val="Arial"/>
        <family val="0"/>
      </rPr>
      <t xml:space="preserve">Get-Response</t>
    </r>
    <r>
      <rPr>
        <sz val="10"/>
        <rFont val="Noto Sans"/>
        <family val="2"/>
      </rPr>
      <t xml:space="preserve">报文总数。</t>
    </r>
  </si>
  <si>
    <t xml:space="preserve">snmpOutTraps</t>
  </si>
  <si>
    <t xml:space="preserve">The total number of SNMP Trap PDUs which have
            been generated by the SNMP protocol entity.</t>
  </si>
  <si>
    <t xml:space="preserve">1.3.6.1.2.1.11.29</t>
  </si>
  <si>
    <r>
      <rPr>
        <sz val="10"/>
        <rFont val="Arial"/>
        <family val="0"/>
      </rPr>
      <t xml:space="preserve">SNMP</t>
    </r>
    <r>
      <rPr>
        <sz val="10"/>
        <rFont val="Noto Sans"/>
        <family val="2"/>
      </rPr>
      <t xml:space="preserve">实体产生的</t>
    </r>
    <r>
      <rPr>
        <sz val="10"/>
        <rFont val="Arial"/>
        <family val="0"/>
      </rPr>
      <t xml:space="preserve">Trap</t>
    </r>
    <r>
      <rPr>
        <sz val="10"/>
        <rFont val="Noto Sans"/>
        <family val="2"/>
      </rPr>
      <t xml:space="preserve">报文总数。</t>
    </r>
  </si>
  <si>
    <t xml:space="preserve">snmpEnableAuthenTraps</t>
  </si>
  <si>
    <t xml:space="preserve">Indicates whether the SNMP entity is permitted to
            generate authenticationFailure traps.  The value of this
            object overrides any configuration information; as such,
            it provides a means whereby all authenticationFailure
            traps may be disabled.
            Note that it is strongly recommended that this object
            be stored in non-volatile memory so that it remains
            constant across re-initializations of the network
            management system.</t>
  </si>
  <si>
    <t xml:space="preserve">1.3.6.1.2.1.11.30</t>
  </si>
  <si>
    <t xml:space="preserve">INTEGER{enabled(1),disabled(2)}</t>
  </si>
  <si>
    <r>
      <rPr>
        <sz val="10"/>
        <rFont val="Noto Sans"/>
        <family val="2"/>
      </rPr>
      <t xml:space="preserve">表示</t>
    </r>
    <r>
      <rPr>
        <sz val="10"/>
        <rFont val="Arial"/>
        <family val="0"/>
      </rPr>
      <t xml:space="preserve">SNMP</t>
    </r>
    <r>
      <rPr>
        <sz val="10"/>
        <rFont val="Noto Sans"/>
        <family val="2"/>
      </rPr>
      <t xml:space="preserve">实体是否允许生成认证失败告警。该对象的值覆盖任何配置信息；因此，它提供了一种可以禁用所有认证失败告警的手段。强烈建议将此对象存储在非易失性存储器中，以使其在网络管理系统重新初始化时保持不变。</t>
    </r>
  </si>
  <si>
    <t xml:space="preserve">snmpSilentDrops</t>
  </si>
  <si>
    <t xml:space="preserve">The total number of Confirmed Class PDUs (such as
           GetRequest-PDUs, GetNextRequest-PDUs,
           GetBulkRequest-PDUs, SetRequest-PDUs, and
           InformRequest-PDUs) delivered to the SNMP entity which
           were silently dropped because the size of a reply
           containing an alternate Response Class PDU (such as a
           Response-PDU) with an empty variable-bindings field
           was greater than either a local constraint or the
           maximum message size associated with the originator of
           the request.</t>
  </si>
  <si>
    <t xml:space="preserve">1.3.6.1.2.1.11.31</t>
  </si>
  <si>
    <r>
      <rPr>
        <sz val="10"/>
        <rFont val="Noto Sans"/>
        <family val="2"/>
      </rPr>
      <t xml:space="preserve">发送给</t>
    </r>
    <r>
      <rPr>
        <sz val="10"/>
        <rFont val="Arial"/>
        <family val="0"/>
      </rPr>
      <t xml:space="preserve">SNMP</t>
    </r>
    <r>
      <rPr>
        <sz val="10"/>
        <rFont val="Noto Sans"/>
        <family val="2"/>
      </rPr>
      <t xml:space="preserve">实体的已确认类</t>
    </r>
    <r>
      <rPr>
        <sz val="10"/>
        <rFont val="Arial"/>
        <family val="0"/>
      </rPr>
      <t xml:space="preserve">PDU</t>
    </r>
    <r>
      <rPr>
        <sz val="10"/>
        <rFont val="Noto Sans"/>
        <family val="2"/>
      </rPr>
      <t xml:space="preserve">（例如</t>
    </r>
    <r>
      <rPr>
        <sz val="10"/>
        <rFont val="Arial"/>
        <family val="0"/>
      </rPr>
      <t xml:space="preserve">GetRequest-PDU</t>
    </r>
    <r>
      <rPr>
        <sz val="10"/>
        <rFont val="Noto Sans"/>
        <family val="2"/>
      </rPr>
      <t xml:space="preserve">，</t>
    </r>
    <r>
      <rPr>
        <sz val="10"/>
        <rFont val="Arial"/>
        <family val="0"/>
      </rPr>
      <t xml:space="preserve">GetNextRequest-PDU</t>
    </r>
    <r>
      <rPr>
        <sz val="10"/>
        <rFont val="Noto Sans"/>
        <family val="2"/>
      </rPr>
      <t xml:space="preserve">，以及</t>
    </r>
    <r>
      <rPr>
        <sz val="10"/>
        <rFont val="Arial"/>
        <family val="0"/>
      </rPr>
      <t xml:space="preserve">InformRequest-PDU</t>
    </r>
    <r>
      <rPr>
        <sz val="10"/>
        <rFont val="Noto Sans"/>
        <family val="2"/>
      </rPr>
      <t xml:space="preserve">）中，由于收到的包含备用响应类</t>
    </r>
    <r>
      <rPr>
        <sz val="10"/>
        <rFont val="Arial"/>
        <family val="0"/>
      </rPr>
      <t xml:space="preserve">PDU</t>
    </r>
    <r>
      <rPr>
        <sz val="10"/>
        <rFont val="Noto Sans"/>
        <family val="2"/>
      </rPr>
      <t xml:space="preserve">（例如</t>
    </r>
    <r>
      <rPr>
        <sz val="10"/>
        <rFont val="Arial"/>
        <family val="0"/>
      </rPr>
      <t xml:space="preserve">Response-PDU</t>
    </r>
    <r>
      <rPr>
        <sz val="10"/>
        <rFont val="Noto Sans"/>
        <family val="2"/>
      </rPr>
      <t xml:space="preserve">）且携带空变量绑定字段的回应报文的大小超过本地约束或超过与请求的发起方相关联的最大消息大小而被静默地丢弃的数量。</t>
    </r>
  </si>
  <si>
    <t xml:space="preserve">snmpProxyDrops</t>
  </si>
  <si>
    <t xml:space="preserve">The total number of Confirmed Class PDUs
            (such as GetRequest-PDUs, GetNextRequest-PDUs,
            GetBulkRequest-PDUs, SetRequest-PDUs, and
            InformRequest-PDUs) delivered to the SNMP entity which
            were silently dropped because the transmission of
            the (possibly translated) message to a proxy target
            failed in a manner (other than a time-out) such that
            no Response Class PDU (such as a Response-PDU) could
            be returned.</t>
  </si>
  <si>
    <t xml:space="preserve">1.3.6.1.2.1.11.32</t>
  </si>
  <si>
    <r>
      <rPr>
        <sz val="10"/>
        <rFont val="Noto Sans"/>
        <family val="2"/>
      </rPr>
      <t xml:space="preserve">发送给</t>
    </r>
    <r>
      <rPr>
        <sz val="10"/>
        <rFont val="Arial"/>
        <family val="0"/>
      </rPr>
      <t xml:space="preserve">SNMP</t>
    </r>
    <r>
      <rPr>
        <sz val="10"/>
        <rFont val="Noto Sans"/>
        <family val="2"/>
      </rPr>
      <t xml:space="preserve">实体的已确认类</t>
    </r>
    <r>
      <rPr>
        <sz val="10"/>
        <rFont val="Arial"/>
        <family val="0"/>
      </rPr>
      <t xml:space="preserve">PDU</t>
    </r>
    <r>
      <rPr>
        <sz val="10"/>
        <rFont val="Noto Sans"/>
        <family val="2"/>
      </rPr>
      <t xml:space="preserve">（例如</t>
    </r>
    <r>
      <rPr>
        <sz val="10"/>
        <rFont val="Arial"/>
        <family val="0"/>
      </rPr>
      <t xml:space="preserve">GetRequest-PDU</t>
    </r>
    <r>
      <rPr>
        <sz val="10"/>
        <rFont val="Noto Sans"/>
        <family val="2"/>
      </rPr>
      <t xml:space="preserve">，</t>
    </r>
    <r>
      <rPr>
        <sz val="10"/>
        <rFont val="Arial"/>
        <family val="0"/>
      </rPr>
      <t xml:space="preserve">GetNextRequest-PDU</t>
    </r>
    <r>
      <rPr>
        <sz val="10"/>
        <rFont val="Noto Sans"/>
        <family val="2"/>
      </rPr>
      <t xml:space="preserve">，</t>
    </r>
    <r>
      <rPr>
        <sz val="10"/>
        <rFont val="Arial"/>
        <family val="0"/>
      </rPr>
      <t xml:space="preserve">GetRequest-PDU</t>
    </r>
    <r>
      <rPr>
        <sz val="10"/>
        <rFont val="Noto Sans"/>
        <family val="2"/>
      </rPr>
      <t xml:space="preserve">，</t>
    </r>
    <r>
      <rPr>
        <sz val="10"/>
        <rFont val="Arial"/>
        <family val="0"/>
      </rPr>
      <t xml:space="preserve">SetRequest-PDU</t>
    </r>
    <r>
      <rPr>
        <sz val="10"/>
        <rFont val="Noto Sans"/>
        <family val="2"/>
      </rPr>
      <t xml:space="preserve">和</t>
    </r>
    <r>
      <rPr>
        <sz val="10"/>
        <rFont val="Arial"/>
        <family val="0"/>
      </rPr>
      <t xml:space="preserve">InformRequest-PDU</t>
    </r>
    <r>
      <rPr>
        <sz val="10"/>
        <rFont val="Noto Sans"/>
        <family val="2"/>
      </rPr>
      <t xml:space="preserve">）中，由于某种原因（不是超时）无法将可能已被翻译的消息发送到代理目标以至于没有返回响应类</t>
    </r>
    <r>
      <rPr>
        <sz val="10"/>
        <rFont val="Arial"/>
        <family val="0"/>
      </rPr>
      <t xml:space="preserve">PDU</t>
    </r>
    <r>
      <rPr>
        <sz val="10"/>
        <rFont val="Noto Sans"/>
        <family val="2"/>
      </rPr>
      <t xml:space="preserve">（例如</t>
    </r>
    <r>
      <rPr>
        <sz val="10"/>
        <rFont val="Arial"/>
        <family val="0"/>
      </rPr>
      <t xml:space="preserve">Response-PDU</t>
    </r>
    <r>
      <rPr>
        <sz val="10"/>
        <rFont val="Noto Sans"/>
        <family val="2"/>
      </rPr>
      <t xml:space="preserve">）而被静默地丢弃的数量。</t>
    </r>
  </si>
  <si>
    <t xml:space="preserve">snmpMIB</t>
  </si>
  <si>
    <t xml:space="preserve">The MIB module for SNMP entities.
             Copyright (C) The Internet Society (2002). This
             version of this MIB module is part of RFC 3418;
             see the RFC itself for full legal notices.
            </t>
  </si>
  <si>
    <t xml:space="preserve">1.3.6.1.6.3.1</t>
  </si>
  <si>
    <t xml:space="preserve">snmpMIBObjects</t>
  </si>
  <si>
    <t xml:space="preserve">1.3.6.1.6.3.1.1</t>
  </si>
  <si>
    <t xml:space="preserve">snmpTrap</t>
  </si>
  <si>
    <t xml:space="preserve">1.3.6.1.6.3.1.1.4</t>
  </si>
  <si>
    <t xml:space="preserve">snmpTrapOID</t>
  </si>
  <si>
    <t xml:space="preserve">The authoritative identification of the notification
            currently being sent.  This variable occurs as
            the second varbind in every SNMPv2-Trap-PDU and
            InformRequest-PDU.</t>
  </si>
  <si>
    <t xml:space="preserve">1.3.6.1.6.3.1.1.4.1</t>
  </si>
  <si>
    <t xml:space="preserve">accessible-for-notify</t>
  </si>
  <si>
    <r>
      <rPr>
        <sz val="10"/>
        <rFont val="Noto Sans"/>
        <family val="2"/>
      </rPr>
      <t xml:space="preserve">正在发送的通知对象标识符的值，该值是</t>
    </r>
    <r>
      <rPr>
        <sz val="10"/>
        <rFont val="Arial"/>
        <family val="0"/>
      </rPr>
      <t xml:space="preserve">SNMPv2-Trap-PDU</t>
    </r>
    <r>
      <rPr>
        <sz val="10"/>
        <rFont val="Noto Sans"/>
        <family val="2"/>
      </rPr>
      <t xml:space="preserve">或</t>
    </r>
    <r>
      <rPr>
        <sz val="10"/>
        <rFont val="Arial"/>
        <family val="0"/>
      </rPr>
      <t xml:space="preserve">InformRequest-PDU</t>
    </r>
    <r>
      <rPr>
        <sz val="10"/>
        <rFont val="Noto Sans"/>
        <family val="2"/>
      </rPr>
      <t xml:space="preserve">第二个变量绑定。</t>
    </r>
  </si>
  <si>
    <t xml:space="preserve">snmpTrapEnterprise</t>
  </si>
  <si>
    <t xml:space="preserve">The authoritative identification of the enterprise
            associated with the trap currently being sent.  When an
            SNMP proxy agent is mapping an RFC1157 Trap-PDU
            into a SNMPv2-Trap-PDU, this variable occurs as the
            last varbind.</t>
  </si>
  <si>
    <t xml:space="preserve">1.3.6.1.6.3.1.1.4.3</t>
  </si>
  <si>
    <r>
      <rPr>
        <sz val="10"/>
        <rFont val="Noto Sans"/>
        <family val="2"/>
      </rPr>
      <t xml:space="preserve">正在发送的与各企业相关的</t>
    </r>
    <r>
      <rPr>
        <sz val="10"/>
        <rFont val="Arial"/>
        <family val="0"/>
      </rPr>
      <t xml:space="preserve">Trap</t>
    </r>
    <r>
      <rPr>
        <sz val="10"/>
        <rFont val="Noto Sans"/>
        <family val="2"/>
      </rPr>
      <t xml:space="preserve">对象标识符的值，当</t>
    </r>
    <r>
      <rPr>
        <sz val="10"/>
        <rFont val="Arial"/>
        <family val="0"/>
      </rPr>
      <t xml:space="preserve">SNMPv2 Proxy</t>
    </r>
    <r>
      <rPr>
        <sz val="10"/>
        <rFont val="Noto Sans"/>
        <family val="2"/>
      </rPr>
      <t xml:space="preserve">代理将</t>
    </r>
    <r>
      <rPr>
        <sz val="10"/>
        <rFont val="Arial"/>
        <family val="0"/>
      </rPr>
      <t xml:space="preserve">RFC1157 Trap-PDU</t>
    </r>
    <r>
      <rPr>
        <sz val="10"/>
        <rFont val="Noto Sans"/>
        <family val="2"/>
      </rPr>
      <t xml:space="preserve">映射为</t>
    </r>
    <r>
      <rPr>
        <sz val="10"/>
        <rFont val="Arial"/>
        <family val="0"/>
      </rPr>
      <t xml:space="preserve">SNMPv2-Trap-PDU</t>
    </r>
    <r>
      <rPr>
        <sz val="10"/>
        <rFont val="Noto Sans"/>
        <family val="2"/>
      </rPr>
      <t xml:space="preserve">时，该值作为最后一个变量绑定其他节点。</t>
    </r>
  </si>
  <si>
    <t xml:space="preserve">snmpTraps</t>
  </si>
  <si>
    <t xml:space="preserve">1.3.6.1.6.3.1.1.5</t>
  </si>
  <si>
    <t xml:space="preserve">coldStart</t>
  </si>
  <si>
    <t xml:space="preserve">A coldStart trap signifies that the SNMP entity,
            supporting a notification originator application, is
            reinitializing itself and that its configuration may
            have been altered.</t>
  </si>
  <si>
    <t xml:space="preserve">1.3.6.1.6.3.1.1.5.1</t>
  </si>
  <si>
    <t xml:space="preserve">TRAP</t>
  </si>
  <si>
    <r>
      <rPr>
        <sz val="10"/>
        <rFont val="Noto Sans"/>
        <family val="2"/>
      </rPr>
      <t xml:space="preserve">当设备冷启动时，</t>
    </r>
    <r>
      <rPr>
        <sz val="10"/>
        <rFont val="Arial"/>
        <family val="0"/>
      </rPr>
      <t xml:space="preserve">SNMPv2</t>
    </r>
    <r>
      <rPr>
        <sz val="10"/>
        <rFont val="Noto Sans"/>
        <family val="2"/>
      </rPr>
      <t xml:space="preserve">代理实体已重新初始化，并且代理实体的配置可能也发生了变化时，产生该通知。</t>
    </r>
  </si>
  <si>
    <t xml:space="preserve">warmStart</t>
  </si>
  <si>
    <t xml:space="preserve">A warmStart trap signifies that the SNMP entity,
            supporting a notification originator application,
            is reinitializing itself such that its configuration
            is unaltered.</t>
  </si>
  <si>
    <t xml:space="preserve">1.3.6.1.6.3.1.1.5.2</t>
  </si>
  <si>
    <r>
      <rPr>
        <sz val="10"/>
        <rFont val="Noto Sans"/>
        <family val="2"/>
      </rPr>
      <t xml:space="preserve">当设备热启动时，</t>
    </r>
    <r>
      <rPr>
        <sz val="10"/>
        <rFont val="Arial"/>
        <family val="0"/>
      </rPr>
      <t xml:space="preserve">SNMPv2</t>
    </r>
    <r>
      <rPr>
        <sz val="10"/>
        <rFont val="Noto Sans"/>
        <family val="2"/>
      </rPr>
      <t xml:space="preserve">代理实体已重新初始化，但代理实体的配置并未改变，此时发送该通知。</t>
    </r>
  </si>
  <si>
    <t xml:space="preserve">authenticationFailure</t>
  </si>
  <si>
    <t xml:space="preserve">An authenticationFailure trap signifies that the SNMP
             entity has received a protocol message that is not
             properly authenticated.  While all implementations
             of SNMP entities MAY be capable of generating this
             trap, the snmpEnableAuthenTraps object indicates
             whether this trap will be generated.</t>
  </si>
  <si>
    <t xml:space="preserve">1.3.6.1.6.3.1.1.5.5</t>
  </si>
  <si>
    <r>
      <rPr>
        <sz val="10"/>
        <rFont val="Arial"/>
        <family val="0"/>
      </rPr>
      <t xml:space="preserve">SNMPv2</t>
    </r>
    <r>
      <rPr>
        <sz val="10"/>
        <rFont val="Noto Sans"/>
        <family val="2"/>
      </rPr>
      <t xml:space="preserve">代理实体收到一个不能被鉴别的协议消息时，发送该通知。</t>
    </r>
    <r>
      <rPr>
        <sz val="10"/>
        <rFont val="Arial"/>
        <family val="0"/>
      </rPr>
      <t xml:space="preserve">snmpEnableAuthenTraps</t>
    </r>
    <r>
      <rPr>
        <sz val="10"/>
        <rFont val="Noto Sans"/>
        <family val="2"/>
      </rPr>
      <t xml:space="preserve">对象表示是否允许产生该</t>
    </r>
    <r>
      <rPr>
        <sz val="10"/>
        <rFont val="Arial"/>
        <family val="0"/>
      </rPr>
      <t xml:space="preserve">Trap</t>
    </r>
    <r>
      <rPr>
        <sz val="10"/>
        <rFont val="Noto Sans"/>
        <family val="2"/>
      </rPr>
      <t xml:space="preserve">。</t>
    </r>
  </si>
  <si>
    <t xml:space="preserve">snmpSet</t>
  </si>
  <si>
    <t xml:space="preserve">1.3.6.1.6.3.1.1.6</t>
  </si>
  <si>
    <t xml:space="preserve">snmpSetSerialNo</t>
  </si>
  <si>
    <t xml:space="preserve">An advisory lock used to allow several cooperating
            command generator applications to coordinate their
            use of the SNMP set operation.
            This object is used for coarse-grain coordination.
            To achieve fine-grain coordination, one or more similar
            objects might be defined within each MIB group, as
            appropriate.</t>
  </si>
  <si>
    <t xml:space="preserve">1.3.6.1.6.3.1.1.6.1</t>
  </si>
  <si>
    <t xml:space="preserve">TestAndIncr</t>
  </si>
  <si>
    <t xml:space="preserve">INTEGER{(0,2147483647)}</t>
  </si>
  <si>
    <r>
      <rPr>
        <sz val="10"/>
        <rFont val="Noto Sans"/>
        <family val="2"/>
      </rPr>
      <t xml:space="preserve">用于协调作为管理工作站的</t>
    </r>
    <r>
      <rPr>
        <sz val="10"/>
        <rFont val="Arial"/>
        <family val="0"/>
      </rPr>
      <t xml:space="preserve">SNMPv2</t>
    </r>
    <r>
      <rPr>
        <sz val="10"/>
        <rFont val="Noto Sans"/>
        <family val="2"/>
      </rPr>
      <t xml:space="preserve">实体的</t>
    </r>
    <r>
      <rPr>
        <sz val="10"/>
        <rFont val="Arial"/>
        <family val="0"/>
      </rPr>
      <t xml:space="preserve">set</t>
    </r>
    <r>
      <rPr>
        <sz val="10"/>
        <rFont val="Noto Sans"/>
        <family val="2"/>
      </rPr>
      <t xml:space="preserve">操作安全锁。
该对象用于较粗略的协作。若要达到精细的协作，应恰当定义一个或多个相似的对象到同一组中。</t>
    </r>
  </si>
  <si>
    <t xml:space="preserve">snmpMIBConformance</t>
  </si>
  <si>
    <t xml:space="preserve">1.3.6.1.6.3.1.2</t>
  </si>
  <si>
    <t xml:space="preserve">AR-8100,AR-8700,CE-16800-P5,CE-6866,FW-USG12000,FW-USG12000F,FW-USG6000F-C,FW-USG6600F,LSW-16700,LSW-6700,LSW-8700,PNF-COMMON,UB,VNE-VRR,WLAN-AC,YOS-BEIDOU-BOX,YOS-BEIDOU-FRAME,YOS-GX-F,YOS-GX-X</t>
  </si>
  <si>
    <t xml:space="preserve">snmpMIBCompliances</t>
  </si>
  <si>
    <t xml:space="preserve">1.3.6.1.6.3.1.2.1</t>
  </si>
  <si>
    <t xml:space="preserve">snmpBasicCompliance</t>
  </si>
  <si>
    <t xml:space="preserve">The compliance statement for SNMPv2 entities which
            implement the SNMPv2 MIB.
            This compliance statement is replaced by
            snmpBasicComplianceRev2.</t>
  </si>
  <si>
    <t xml:space="preserve">1.3.6.1.6.3.1.2.1.2</t>
  </si>
  <si>
    <t xml:space="preserve">deprecated</t>
  </si>
  <si>
    <t xml:space="preserve">snmpBasicComplianceRev2</t>
  </si>
  <si>
    <t xml:space="preserve">The compliance statement for SNMP entities which
            implement this MIB module.</t>
  </si>
  <si>
    <t xml:space="preserve">1.3.6.1.6.3.1.2.1.3</t>
  </si>
  <si>
    <t xml:space="preserve">snmpMIBGroups</t>
  </si>
  <si>
    <t xml:space="preserve">1.3.6.1.6.3.1.2.2</t>
  </si>
  <si>
    <t xml:space="preserve">snmpSetGroup</t>
  </si>
  <si>
    <t xml:space="preserve">A collection of objects which allow several cooperating
            command generator applications to coordinate their
            use of the set operation.</t>
  </si>
  <si>
    <t xml:space="preserve">1.3.6.1.6.3.1.2.2.5</t>
  </si>
  <si>
    <t xml:space="preserve">systemGroup</t>
  </si>
  <si>
    <t xml:space="preserve">The system group defines objects which are common to all
            managed systems.</t>
  </si>
  <si>
    <t xml:space="preserve">1.3.6.1.6.3.1.2.2.6</t>
  </si>
  <si>
    <t xml:space="preserve">snmpBasicNotificationsGroup</t>
  </si>
  <si>
    <t xml:space="preserve">The basic notifications implemented by an SNMP entity
        supporting command responder applications.</t>
  </si>
  <si>
    <t xml:space="preserve">1.3.6.1.6.3.1.2.2.7</t>
  </si>
  <si>
    <t xml:space="preserve">snmpGroup</t>
  </si>
  <si>
    <t xml:space="preserve">A collection of objects providing basic instrumentation
            and control of an SNMP entity.</t>
  </si>
  <si>
    <t xml:space="preserve">1.3.6.1.6.3.1.2.2.8</t>
  </si>
  <si>
    <t xml:space="preserve">snmpCommunityGroup</t>
  </si>
  <si>
    <t xml:space="preserve">A collection of objects providing basic instrumentation
            of a SNMP entity which supports community-based
            authentication.</t>
  </si>
  <si>
    <t xml:space="preserve">1.3.6.1.6.3.1.2.2.9</t>
  </si>
  <si>
    <t xml:space="preserve">snmpObsoleteGroup</t>
  </si>
  <si>
    <t xml:space="preserve">A collection of objects from RFC 1213 made obsolete
            by this MIB module.</t>
  </si>
  <si>
    <t xml:space="preserve">1.3.6.1.6.3.1.2.2.10</t>
  </si>
  <si>
    <t xml:space="preserve">snmpWarmStartNotificationGroup</t>
  </si>
  <si>
    <t xml:space="preserve">An additional notification for an SNMP entity supporting
     command responder applications, if it is able to reinitialize
     itself such that its configuration is unaltered.</t>
  </si>
  <si>
    <t xml:space="preserve">1.3.6.1.6.3.1.2.2.11</t>
  </si>
  <si>
    <t xml:space="preserve">snmpNotificationGroup</t>
  </si>
  <si>
    <t xml:space="preserve">These objects are required for entities
            which support notification originator applications.</t>
  </si>
  <si>
    <t xml:space="preserve">1.3.6.1.6.3.1.2.2.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7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9.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68" min="30" style="0" width="10.99"/>
    <col collapsed="false" customWidth="true" hidden="false" outlineLevel="0" max="69" min="69"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4" t="s">
        <v>28</v>
      </c>
      <c r="AF3" s="4" t="s">
        <v>29</v>
      </c>
      <c r="AG3" s="4" t="s">
        <v>30</v>
      </c>
      <c r="AH3" s="4" t="s">
        <v>31</v>
      </c>
      <c r="AI3" s="4" t="s">
        <v>32</v>
      </c>
      <c r="AJ3" s="4" t="s">
        <v>33</v>
      </c>
      <c r="AK3" s="4" t="s">
        <v>34</v>
      </c>
      <c r="AL3" s="4" t="s">
        <v>35</v>
      </c>
      <c r="AM3" s="4" t="s">
        <v>36</v>
      </c>
      <c r="AN3" s="4" t="s">
        <v>37</v>
      </c>
      <c r="AO3" s="4" t="s">
        <v>38</v>
      </c>
      <c r="AP3" s="4" t="s">
        <v>39</v>
      </c>
      <c r="AQ3" s="4" t="s">
        <v>40</v>
      </c>
      <c r="AR3" s="4" t="s">
        <v>41</v>
      </c>
      <c r="AS3" s="4" t="s">
        <v>42</v>
      </c>
      <c r="AT3" s="4" t="s">
        <v>43</v>
      </c>
      <c r="AU3" s="4" t="s">
        <v>44</v>
      </c>
      <c r="AV3" s="4" t="s">
        <v>45</v>
      </c>
      <c r="AW3" s="4" t="s">
        <v>46</v>
      </c>
      <c r="AX3" s="4" t="s">
        <v>47</v>
      </c>
      <c r="AY3" s="4" t="s">
        <v>48</v>
      </c>
      <c r="AZ3" s="4" t="s">
        <v>49</v>
      </c>
      <c r="BA3" s="4" t="s">
        <v>50</v>
      </c>
      <c r="BB3" s="4" t="s">
        <v>51</v>
      </c>
      <c r="BC3" s="4" t="s">
        <v>52</v>
      </c>
      <c r="BD3" s="4" t="s">
        <v>53</v>
      </c>
      <c r="BE3" s="4" t="s">
        <v>54</v>
      </c>
      <c r="BF3" s="4" t="s">
        <v>55</v>
      </c>
      <c r="BG3" s="4" t="s">
        <v>56</v>
      </c>
      <c r="BH3" s="4" t="s">
        <v>57</v>
      </c>
      <c r="BI3" s="4" t="s">
        <v>58</v>
      </c>
      <c r="BJ3" s="4" t="s">
        <v>59</v>
      </c>
      <c r="BK3" s="4" t="s">
        <v>60</v>
      </c>
      <c r="BL3" s="4" t="s">
        <v>61</v>
      </c>
      <c r="BM3" s="4" t="s">
        <v>62</v>
      </c>
      <c r="BN3" s="4" t="s">
        <v>63</v>
      </c>
      <c r="BO3" s="4" t="s">
        <v>64</v>
      </c>
      <c r="BP3" s="4" t="s">
        <v>65</v>
      </c>
      <c r="BQ3" s="5"/>
    </row>
    <row r="4" customFormat="false" ht="75" hidden="false" customHeight="true" outlineLevel="0" collapsed="false">
      <c r="A4" s="6" t="s">
        <v>66</v>
      </c>
      <c r="B4" s="6"/>
      <c r="C4" s="6"/>
      <c r="D4" s="6"/>
      <c r="E4" s="6"/>
      <c r="F4" s="7" t="s">
        <v>67</v>
      </c>
      <c r="G4" s="7" t="s">
        <v>67</v>
      </c>
      <c r="H4" s="7" t="s">
        <v>67</v>
      </c>
      <c r="I4" s="7" t="s">
        <v>67</v>
      </c>
      <c r="J4" s="7" t="s">
        <v>67</v>
      </c>
      <c r="K4" s="7" t="s">
        <v>67</v>
      </c>
      <c r="L4" s="7" t="s">
        <v>68</v>
      </c>
      <c r="M4" s="7" t="s">
        <v>67</v>
      </c>
      <c r="N4" s="8" t="s">
        <v>69</v>
      </c>
      <c r="O4" s="8" t="s">
        <v>70</v>
      </c>
      <c r="P4" s="8" t="s">
        <v>71</v>
      </c>
      <c r="Q4" s="8" t="s">
        <v>72</v>
      </c>
      <c r="R4" s="8" t="s">
        <v>73</v>
      </c>
      <c r="S4" s="8" t="s">
        <v>74</v>
      </c>
      <c r="T4" s="8" t="s">
        <v>75</v>
      </c>
      <c r="U4" s="8" t="s">
        <v>76</v>
      </c>
      <c r="V4" s="8" t="s">
        <v>77</v>
      </c>
      <c r="W4" s="8" t="s">
        <v>78</v>
      </c>
      <c r="X4" s="8"/>
      <c r="Y4" s="8"/>
      <c r="Z4" s="8" t="s">
        <v>79</v>
      </c>
      <c r="AA4" s="8" t="s">
        <v>77</v>
      </c>
      <c r="AB4" s="9" t="s">
        <v>80</v>
      </c>
      <c r="AC4" s="9" t="s">
        <v>81</v>
      </c>
      <c r="AD4" s="8" t="s">
        <v>82</v>
      </c>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t="s">
        <v>83</v>
      </c>
    </row>
    <row r="5" customFormat="false" ht="12.75" hidden="false" customHeight="true" outlineLevel="0" collapsed="false">
      <c r="A5" s="10" t="s">
        <v>84</v>
      </c>
      <c r="B5" s="10"/>
      <c r="C5" s="10"/>
      <c r="D5" s="10"/>
      <c r="E5" s="10"/>
    </row>
    <row r="6" customFormat="false" ht="12.75" hidden="false" customHeight="true" outlineLevel="0" collapsed="false">
      <c r="B6" s="10" t="s">
        <v>85</v>
      </c>
      <c r="C6" s="10"/>
      <c r="D6" s="10"/>
      <c r="E6" s="10"/>
      <c r="F6" s="11"/>
      <c r="G6" s="11" t="s">
        <v>86</v>
      </c>
      <c r="H6" s="11"/>
      <c r="I6" s="11"/>
      <c r="J6" s="11"/>
      <c r="K6" s="11"/>
      <c r="L6" s="11"/>
      <c r="M6" s="11" t="s">
        <v>87</v>
      </c>
      <c r="O6" s="12" t="s">
        <v>88</v>
      </c>
      <c r="R6" s="12" t="s">
        <v>89</v>
      </c>
      <c r="V6" s="12" t="s">
        <v>87</v>
      </c>
      <c r="W6" s="12" t="s">
        <v>89</v>
      </c>
      <c r="Z6" s="12" t="s">
        <v>90</v>
      </c>
      <c r="AA6" s="12" t="s">
        <v>91</v>
      </c>
      <c r="AD6" s="12" t="s">
        <v>87</v>
      </c>
      <c r="AE6" s="12" t="s">
        <v>89</v>
      </c>
      <c r="AF6" s="12" t="s">
        <v>89</v>
      </c>
      <c r="AG6" s="12" t="s">
        <v>89</v>
      </c>
      <c r="AH6" s="12" t="s">
        <v>87</v>
      </c>
      <c r="AI6" s="12" t="s">
        <v>87</v>
      </c>
      <c r="AJ6" s="12" t="s">
        <v>89</v>
      </c>
      <c r="AK6" s="12" t="s">
        <v>87</v>
      </c>
      <c r="AL6" s="12" t="s">
        <v>89</v>
      </c>
      <c r="AM6" s="12" t="s">
        <v>87</v>
      </c>
      <c r="AN6" s="12" t="s">
        <v>87</v>
      </c>
      <c r="AO6" s="12" t="s">
        <v>87</v>
      </c>
      <c r="AP6" s="12" t="s">
        <v>87</v>
      </c>
      <c r="AQ6" s="12" t="s">
        <v>87</v>
      </c>
      <c r="AR6" s="12" t="s">
        <v>89</v>
      </c>
      <c r="AS6" s="12" t="s">
        <v>89</v>
      </c>
      <c r="AT6" s="12" t="s">
        <v>89</v>
      </c>
      <c r="AU6" s="12" t="s">
        <v>89</v>
      </c>
      <c r="AV6" s="12" t="s">
        <v>89</v>
      </c>
      <c r="AW6" s="12" t="s">
        <v>89</v>
      </c>
      <c r="AX6" s="12" t="s">
        <v>89</v>
      </c>
      <c r="AY6" s="12" t="s">
        <v>89</v>
      </c>
      <c r="AZ6" s="12" t="s">
        <v>87</v>
      </c>
      <c r="BA6" s="12" t="s">
        <v>89</v>
      </c>
      <c r="BB6" s="12" t="s">
        <v>89</v>
      </c>
      <c r="BC6" s="12" t="s">
        <v>89</v>
      </c>
      <c r="BD6" s="12" t="s">
        <v>89</v>
      </c>
      <c r="BE6" s="12" t="s">
        <v>89</v>
      </c>
      <c r="BF6" s="12" t="s">
        <v>87</v>
      </c>
      <c r="BG6" s="12" t="s">
        <v>87</v>
      </c>
      <c r="BH6" s="12" t="s">
        <v>89</v>
      </c>
      <c r="BI6" s="12" t="s">
        <v>89</v>
      </c>
      <c r="BJ6" s="12" t="s">
        <v>89</v>
      </c>
      <c r="BK6" s="12" t="s">
        <v>89</v>
      </c>
      <c r="BL6" s="12" t="s">
        <v>89</v>
      </c>
      <c r="BM6" s="12" t="s">
        <v>87</v>
      </c>
      <c r="BN6" s="12" t="s">
        <v>87</v>
      </c>
      <c r="BO6" s="12" t="s">
        <v>89</v>
      </c>
      <c r="BP6" s="12" t="s">
        <v>87</v>
      </c>
      <c r="BQ6" s="0" t="s">
        <v>92</v>
      </c>
    </row>
    <row r="7" customFormat="false" ht="12.75" hidden="false" customHeight="true" outlineLevel="0" collapsed="false">
      <c r="C7" s="13" t="s">
        <v>93</v>
      </c>
      <c r="D7" s="13"/>
      <c r="E7" s="13"/>
      <c r="F7" s="11" t="s">
        <v>94</v>
      </c>
      <c r="G7" s="11" t="s">
        <v>95</v>
      </c>
      <c r="H7" s="11" t="s">
        <v>96</v>
      </c>
      <c r="I7" s="11" t="s">
        <v>97</v>
      </c>
      <c r="J7" s="11" t="s">
        <v>98</v>
      </c>
      <c r="K7" s="11" t="s">
        <v>99</v>
      </c>
      <c r="L7" s="11" t="s">
        <v>100</v>
      </c>
      <c r="M7" s="11" t="s">
        <v>87</v>
      </c>
      <c r="N7" s="14" t="s">
        <v>101</v>
      </c>
      <c r="O7" s="12" t="s">
        <v>88</v>
      </c>
      <c r="R7" s="12" t="s">
        <v>89</v>
      </c>
      <c r="V7" s="12" t="s">
        <v>87</v>
      </c>
      <c r="W7" s="12" t="s">
        <v>89</v>
      </c>
      <c r="Z7" s="12" t="s">
        <v>90</v>
      </c>
      <c r="AA7" s="12" t="s">
        <v>87</v>
      </c>
      <c r="AD7" s="12" t="s">
        <v>87</v>
      </c>
      <c r="AE7" s="12" t="s">
        <v>89</v>
      </c>
      <c r="AF7" s="12" t="s">
        <v>89</v>
      </c>
      <c r="AG7" s="12" t="s">
        <v>89</v>
      </c>
      <c r="AH7" s="12" t="s">
        <v>87</v>
      </c>
      <c r="AI7" s="12" t="s">
        <v>87</v>
      </c>
      <c r="AJ7" s="12" t="s">
        <v>89</v>
      </c>
      <c r="AK7" s="12" t="s">
        <v>87</v>
      </c>
      <c r="AL7" s="12" t="s">
        <v>89</v>
      </c>
      <c r="AM7" s="12" t="s">
        <v>87</v>
      </c>
      <c r="AN7" s="12" t="s">
        <v>87</v>
      </c>
      <c r="AO7" s="12" t="s">
        <v>87</v>
      </c>
      <c r="AP7" s="12" t="s">
        <v>87</v>
      </c>
      <c r="AQ7" s="12" t="s">
        <v>87</v>
      </c>
      <c r="AR7" s="12" t="s">
        <v>89</v>
      </c>
      <c r="AS7" s="12" t="s">
        <v>89</v>
      </c>
      <c r="AT7" s="12" t="s">
        <v>89</v>
      </c>
      <c r="AU7" s="12" t="s">
        <v>89</v>
      </c>
      <c r="AV7" s="12" t="s">
        <v>89</v>
      </c>
      <c r="AW7" s="12" t="s">
        <v>89</v>
      </c>
      <c r="AX7" s="12" t="s">
        <v>89</v>
      </c>
      <c r="AY7" s="12" t="s">
        <v>89</v>
      </c>
      <c r="AZ7" s="12" t="s">
        <v>87</v>
      </c>
      <c r="BA7" s="12" t="s">
        <v>89</v>
      </c>
      <c r="BB7" s="12" t="s">
        <v>89</v>
      </c>
      <c r="BC7" s="12" t="s">
        <v>89</v>
      </c>
      <c r="BD7" s="12" t="s">
        <v>89</v>
      </c>
      <c r="BE7" s="12" t="s">
        <v>89</v>
      </c>
      <c r="BF7" s="12" t="s">
        <v>87</v>
      </c>
      <c r="BG7" s="12" t="s">
        <v>87</v>
      </c>
      <c r="BH7" s="12" t="s">
        <v>89</v>
      </c>
      <c r="BI7" s="12" t="s">
        <v>89</v>
      </c>
      <c r="BJ7" s="12" t="s">
        <v>89</v>
      </c>
      <c r="BK7" s="12" t="s">
        <v>89</v>
      </c>
      <c r="BL7" s="12" t="s">
        <v>89</v>
      </c>
      <c r="BM7" s="12" t="s">
        <v>87</v>
      </c>
      <c r="BN7" s="12" t="s">
        <v>87</v>
      </c>
      <c r="BO7" s="12" t="s">
        <v>89</v>
      </c>
      <c r="BP7" s="12" t="s">
        <v>87</v>
      </c>
      <c r="BQ7" s="0" t="s">
        <v>92</v>
      </c>
    </row>
    <row r="8" customFormat="false" ht="12.75" hidden="false" customHeight="true" outlineLevel="0" collapsed="false">
      <c r="C8" s="13" t="s">
        <v>102</v>
      </c>
      <c r="D8" s="13"/>
      <c r="E8" s="13"/>
      <c r="F8" s="11" t="s">
        <v>103</v>
      </c>
      <c r="G8" s="11" t="s">
        <v>104</v>
      </c>
      <c r="H8" s="11" t="s">
        <v>105</v>
      </c>
      <c r="I8" s="11" t="s">
        <v>105</v>
      </c>
      <c r="J8" s="11" t="s">
        <v>98</v>
      </c>
      <c r="K8" s="11" t="s">
        <v>99</v>
      </c>
      <c r="L8" s="11" t="s">
        <v>100</v>
      </c>
      <c r="M8" s="11" t="s">
        <v>87</v>
      </c>
      <c r="N8" s="14" t="s">
        <v>106</v>
      </c>
      <c r="O8" s="12" t="s">
        <v>88</v>
      </c>
      <c r="R8" s="12" t="s">
        <v>89</v>
      </c>
      <c r="V8" s="12" t="s">
        <v>87</v>
      </c>
      <c r="W8" s="12" t="s">
        <v>89</v>
      </c>
      <c r="Z8" s="12" t="s">
        <v>90</v>
      </c>
      <c r="AA8" s="12" t="s">
        <v>87</v>
      </c>
      <c r="AD8" s="12" t="s">
        <v>87</v>
      </c>
      <c r="AE8" s="12" t="s">
        <v>89</v>
      </c>
      <c r="AF8" s="12" t="s">
        <v>89</v>
      </c>
      <c r="AG8" s="12" t="s">
        <v>89</v>
      </c>
      <c r="AH8" s="12" t="s">
        <v>87</v>
      </c>
      <c r="AI8" s="12" t="s">
        <v>87</v>
      </c>
      <c r="AJ8" s="12" t="s">
        <v>89</v>
      </c>
      <c r="AK8" s="12" t="s">
        <v>87</v>
      </c>
      <c r="AL8" s="12" t="s">
        <v>89</v>
      </c>
      <c r="AM8" s="12" t="s">
        <v>87</v>
      </c>
      <c r="AN8" s="12" t="s">
        <v>87</v>
      </c>
      <c r="AO8" s="12" t="s">
        <v>87</v>
      </c>
      <c r="AP8" s="12" t="s">
        <v>87</v>
      </c>
      <c r="AQ8" s="12" t="s">
        <v>87</v>
      </c>
      <c r="AR8" s="12" t="s">
        <v>89</v>
      </c>
      <c r="AS8" s="12" t="s">
        <v>89</v>
      </c>
      <c r="AT8" s="12" t="s">
        <v>89</v>
      </c>
      <c r="AU8" s="12" t="s">
        <v>89</v>
      </c>
      <c r="AV8" s="12" t="s">
        <v>89</v>
      </c>
      <c r="AW8" s="12" t="s">
        <v>89</v>
      </c>
      <c r="AX8" s="12" t="s">
        <v>89</v>
      </c>
      <c r="AY8" s="12" t="s">
        <v>89</v>
      </c>
      <c r="AZ8" s="12" t="s">
        <v>87</v>
      </c>
      <c r="BA8" s="12" t="s">
        <v>89</v>
      </c>
      <c r="BB8" s="12" t="s">
        <v>89</v>
      </c>
      <c r="BC8" s="12" t="s">
        <v>89</v>
      </c>
      <c r="BD8" s="12" t="s">
        <v>89</v>
      </c>
      <c r="BE8" s="12" t="s">
        <v>89</v>
      </c>
      <c r="BF8" s="12" t="s">
        <v>87</v>
      </c>
      <c r="BG8" s="12" t="s">
        <v>87</v>
      </c>
      <c r="BH8" s="12" t="s">
        <v>89</v>
      </c>
      <c r="BI8" s="12" t="s">
        <v>89</v>
      </c>
      <c r="BJ8" s="12" t="s">
        <v>89</v>
      </c>
      <c r="BK8" s="12" t="s">
        <v>89</v>
      </c>
      <c r="BL8" s="12" t="s">
        <v>89</v>
      </c>
      <c r="BM8" s="12" t="s">
        <v>87</v>
      </c>
      <c r="BN8" s="12" t="s">
        <v>87</v>
      </c>
      <c r="BO8" s="12" t="s">
        <v>89</v>
      </c>
      <c r="BP8" s="12" t="s">
        <v>87</v>
      </c>
      <c r="BQ8" s="0" t="s">
        <v>92</v>
      </c>
    </row>
    <row r="9" customFormat="false" ht="12.75" hidden="false" customHeight="true" outlineLevel="0" collapsed="false">
      <c r="C9" s="13" t="s">
        <v>107</v>
      </c>
      <c r="D9" s="13"/>
      <c r="E9" s="13"/>
      <c r="F9" s="11" t="s">
        <v>108</v>
      </c>
      <c r="G9" s="11" t="s">
        <v>109</v>
      </c>
      <c r="H9" s="11" t="s">
        <v>110</v>
      </c>
      <c r="I9" s="11" t="s">
        <v>110</v>
      </c>
      <c r="J9" s="11" t="s">
        <v>98</v>
      </c>
      <c r="K9" s="11" t="s">
        <v>99</v>
      </c>
      <c r="L9" s="11" t="s">
        <v>100</v>
      </c>
      <c r="M9" s="11" t="s">
        <v>87</v>
      </c>
      <c r="N9" s="14" t="s">
        <v>111</v>
      </c>
      <c r="O9" s="12" t="s">
        <v>88</v>
      </c>
      <c r="R9" s="12" t="s">
        <v>89</v>
      </c>
      <c r="V9" s="12" t="s">
        <v>87</v>
      </c>
      <c r="W9" s="12" t="s">
        <v>89</v>
      </c>
      <c r="Z9" s="12" t="s">
        <v>90</v>
      </c>
      <c r="AA9" s="12" t="s">
        <v>87</v>
      </c>
      <c r="AD9" s="12" t="s">
        <v>87</v>
      </c>
      <c r="AE9" s="12" t="s">
        <v>89</v>
      </c>
      <c r="AF9" s="12" t="s">
        <v>89</v>
      </c>
      <c r="AG9" s="12" t="s">
        <v>89</v>
      </c>
      <c r="AH9" s="12" t="s">
        <v>87</v>
      </c>
      <c r="AI9" s="12" t="s">
        <v>87</v>
      </c>
      <c r="AJ9" s="12" t="s">
        <v>89</v>
      </c>
      <c r="AK9" s="12" t="s">
        <v>87</v>
      </c>
      <c r="AL9" s="12" t="s">
        <v>89</v>
      </c>
      <c r="AM9" s="12" t="s">
        <v>87</v>
      </c>
      <c r="AN9" s="12" t="s">
        <v>87</v>
      </c>
      <c r="AO9" s="12" t="s">
        <v>87</v>
      </c>
      <c r="AP9" s="12" t="s">
        <v>87</v>
      </c>
      <c r="AQ9" s="12" t="s">
        <v>87</v>
      </c>
      <c r="AR9" s="12" t="s">
        <v>89</v>
      </c>
      <c r="AS9" s="12" t="s">
        <v>89</v>
      </c>
      <c r="AT9" s="12" t="s">
        <v>89</v>
      </c>
      <c r="AU9" s="12" t="s">
        <v>89</v>
      </c>
      <c r="AV9" s="12" t="s">
        <v>89</v>
      </c>
      <c r="AW9" s="12" t="s">
        <v>89</v>
      </c>
      <c r="AX9" s="12" t="s">
        <v>89</v>
      </c>
      <c r="AY9" s="12" t="s">
        <v>89</v>
      </c>
      <c r="AZ9" s="12" t="s">
        <v>87</v>
      </c>
      <c r="BA9" s="12" t="s">
        <v>89</v>
      </c>
      <c r="BB9" s="12" t="s">
        <v>89</v>
      </c>
      <c r="BC9" s="12" t="s">
        <v>89</v>
      </c>
      <c r="BD9" s="12" t="s">
        <v>89</v>
      </c>
      <c r="BE9" s="12" t="s">
        <v>89</v>
      </c>
      <c r="BF9" s="12" t="s">
        <v>87</v>
      </c>
      <c r="BG9" s="12" t="s">
        <v>87</v>
      </c>
      <c r="BH9" s="12" t="s">
        <v>89</v>
      </c>
      <c r="BI9" s="12" t="s">
        <v>89</v>
      </c>
      <c r="BJ9" s="12" t="s">
        <v>89</v>
      </c>
      <c r="BK9" s="12" t="s">
        <v>89</v>
      </c>
      <c r="BL9" s="12" t="s">
        <v>89</v>
      </c>
      <c r="BM9" s="12" t="s">
        <v>87</v>
      </c>
      <c r="BN9" s="12" t="s">
        <v>87</v>
      </c>
      <c r="BO9" s="12" t="s">
        <v>89</v>
      </c>
      <c r="BP9" s="12" t="s">
        <v>87</v>
      </c>
      <c r="BQ9" s="0" t="s">
        <v>92</v>
      </c>
    </row>
    <row r="10" customFormat="false" ht="12.75" hidden="false" customHeight="true" outlineLevel="0" collapsed="false">
      <c r="C10" s="13" t="s">
        <v>112</v>
      </c>
      <c r="D10" s="13"/>
      <c r="E10" s="13"/>
      <c r="F10" s="11" t="s">
        <v>113</v>
      </c>
      <c r="G10" s="11" t="s">
        <v>114</v>
      </c>
      <c r="H10" s="11" t="s">
        <v>96</v>
      </c>
      <c r="I10" s="11" t="s">
        <v>97</v>
      </c>
      <c r="J10" s="11" t="s">
        <v>115</v>
      </c>
      <c r="K10" s="11" t="s">
        <v>99</v>
      </c>
      <c r="L10" s="11" t="s">
        <v>100</v>
      </c>
      <c r="M10" s="11" t="s">
        <v>87</v>
      </c>
      <c r="N10" s="14" t="s">
        <v>116</v>
      </c>
      <c r="O10" s="12" t="s">
        <v>88</v>
      </c>
      <c r="R10" s="12" t="s">
        <v>89</v>
      </c>
      <c r="V10" s="12" t="s">
        <v>87</v>
      </c>
      <c r="W10" s="12" t="s">
        <v>89</v>
      </c>
      <c r="Z10" s="12" t="s">
        <v>90</v>
      </c>
      <c r="AA10" s="12" t="s">
        <v>87</v>
      </c>
      <c r="AD10" s="12" t="s">
        <v>87</v>
      </c>
      <c r="AE10" s="12" t="s">
        <v>89</v>
      </c>
      <c r="AF10" s="12" t="s">
        <v>89</v>
      </c>
      <c r="AG10" s="12" t="s">
        <v>89</v>
      </c>
      <c r="AH10" s="12" t="s">
        <v>87</v>
      </c>
      <c r="AI10" s="12" t="s">
        <v>87</v>
      </c>
      <c r="AJ10" s="12" t="s">
        <v>89</v>
      </c>
      <c r="AK10" s="12" t="s">
        <v>87</v>
      </c>
      <c r="AL10" s="12" t="s">
        <v>89</v>
      </c>
      <c r="AM10" s="12" t="s">
        <v>87</v>
      </c>
      <c r="AN10" s="12" t="s">
        <v>87</v>
      </c>
      <c r="AO10" s="12" t="s">
        <v>87</v>
      </c>
      <c r="AP10" s="12" t="s">
        <v>87</v>
      </c>
      <c r="AQ10" s="12" t="s">
        <v>87</v>
      </c>
      <c r="AR10" s="12" t="s">
        <v>89</v>
      </c>
      <c r="AS10" s="12" t="s">
        <v>89</v>
      </c>
      <c r="AT10" s="12" t="s">
        <v>89</v>
      </c>
      <c r="AU10" s="12" t="s">
        <v>89</v>
      </c>
      <c r="AV10" s="12" t="s">
        <v>89</v>
      </c>
      <c r="AW10" s="12" t="s">
        <v>89</v>
      </c>
      <c r="AX10" s="12" t="s">
        <v>89</v>
      </c>
      <c r="AY10" s="12" t="s">
        <v>89</v>
      </c>
      <c r="AZ10" s="12" t="s">
        <v>87</v>
      </c>
      <c r="BA10" s="12" t="s">
        <v>89</v>
      </c>
      <c r="BB10" s="12" t="s">
        <v>89</v>
      </c>
      <c r="BC10" s="12" t="s">
        <v>89</v>
      </c>
      <c r="BD10" s="12" t="s">
        <v>89</v>
      </c>
      <c r="BE10" s="12" t="s">
        <v>89</v>
      </c>
      <c r="BF10" s="12" t="s">
        <v>87</v>
      </c>
      <c r="BG10" s="12" t="s">
        <v>87</v>
      </c>
      <c r="BH10" s="12" t="s">
        <v>89</v>
      </c>
      <c r="BI10" s="12" t="s">
        <v>89</v>
      </c>
      <c r="BJ10" s="12" t="s">
        <v>89</v>
      </c>
      <c r="BK10" s="12" t="s">
        <v>89</v>
      </c>
      <c r="BL10" s="12" t="s">
        <v>89</v>
      </c>
      <c r="BM10" s="12" t="s">
        <v>87</v>
      </c>
      <c r="BN10" s="12" t="s">
        <v>87</v>
      </c>
      <c r="BO10" s="12" t="s">
        <v>89</v>
      </c>
      <c r="BP10" s="12" t="s">
        <v>87</v>
      </c>
      <c r="BQ10" s="0" t="s">
        <v>92</v>
      </c>
    </row>
    <row r="11" customFormat="false" ht="12.75" hidden="false" customHeight="true" outlineLevel="0" collapsed="false">
      <c r="C11" s="13" t="s">
        <v>117</v>
      </c>
      <c r="D11" s="13"/>
      <c r="E11" s="13"/>
      <c r="F11" s="11" t="s">
        <v>118</v>
      </c>
      <c r="G11" s="11" t="s">
        <v>119</v>
      </c>
      <c r="H11" s="11" t="s">
        <v>96</v>
      </c>
      <c r="I11" s="11" t="s">
        <v>97</v>
      </c>
      <c r="J11" s="11" t="s">
        <v>115</v>
      </c>
      <c r="K11" s="11" t="s">
        <v>99</v>
      </c>
      <c r="L11" s="11" t="s">
        <v>100</v>
      </c>
      <c r="M11" s="11" t="s">
        <v>87</v>
      </c>
      <c r="N11" s="14" t="s">
        <v>120</v>
      </c>
      <c r="O11" s="0" t="s">
        <v>121</v>
      </c>
      <c r="Q11" s="0" t="s">
        <v>122</v>
      </c>
      <c r="R11" s="0" t="s">
        <v>89</v>
      </c>
      <c r="V11" s="0" t="s">
        <v>87</v>
      </c>
      <c r="W11" s="0" t="s">
        <v>89</v>
      </c>
      <c r="Z11" s="0" t="s">
        <v>90</v>
      </c>
      <c r="AA11" s="0" t="s">
        <v>87</v>
      </c>
      <c r="AD11" s="0" t="s">
        <v>87</v>
      </c>
      <c r="AE11" s="0" t="s">
        <v>89</v>
      </c>
      <c r="AF11" s="0" t="s">
        <v>89</v>
      </c>
      <c r="AG11" s="0" t="s">
        <v>89</v>
      </c>
      <c r="AH11" s="0" t="s">
        <v>87</v>
      </c>
      <c r="AI11" s="0" t="s">
        <v>87</v>
      </c>
      <c r="AJ11" s="0" t="s">
        <v>89</v>
      </c>
      <c r="AK11" s="0" t="s">
        <v>87</v>
      </c>
      <c r="AL11" s="0" t="s">
        <v>89</v>
      </c>
      <c r="AM11" s="0" t="s">
        <v>87</v>
      </c>
      <c r="AN11" s="0" t="s">
        <v>87</v>
      </c>
      <c r="AO11" s="0" t="s">
        <v>87</v>
      </c>
      <c r="AP11" s="0" t="s">
        <v>87</v>
      </c>
      <c r="AQ11" s="0" t="s">
        <v>87</v>
      </c>
      <c r="AR11" s="0" t="s">
        <v>89</v>
      </c>
      <c r="AS11" s="0" t="s">
        <v>89</v>
      </c>
      <c r="AT11" s="0" t="s">
        <v>89</v>
      </c>
      <c r="AU11" s="0" t="s">
        <v>89</v>
      </c>
      <c r="AV11" s="0" t="s">
        <v>89</v>
      </c>
      <c r="AW11" s="0" t="s">
        <v>89</v>
      </c>
      <c r="AX11" s="0" t="s">
        <v>89</v>
      </c>
      <c r="AY11" s="0" t="s">
        <v>89</v>
      </c>
      <c r="AZ11" s="0" t="s">
        <v>87</v>
      </c>
      <c r="BA11" s="0" t="s">
        <v>89</v>
      </c>
      <c r="BB11" s="0" t="s">
        <v>89</v>
      </c>
      <c r="BC11" s="0" t="s">
        <v>89</v>
      </c>
      <c r="BD11" s="0" t="s">
        <v>89</v>
      </c>
      <c r="BE11" s="0" t="s">
        <v>89</v>
      </c>
      <c r="BF11" s="0" t="s">
        <v>87</v>
      </c>
      <c r="BG11" s="0" t="s">
        <v>87</v>
      </c>
      <c r="BH11" s="0" t="s">
        <v>89</v>
      </c>
      <c r="BI11" s="0" t="s">
        <v>89</v>
      </c>
      <c r="BJ11" s="0" t="s">
        <v>89</v>
      </c>
      <c r="BK11" s="0" t="s">
        <v>89</v>
      </c>
      <c r="BL11" s="0" t="s">
        <v>89</v>
      </c>
      <c r="BM11" s="0" t="s">
        <v>87</v>
      </c>
      <c r="BN11" s="0" t="s">
        <v>87</v>
      </c>
      <c r="BO11" s="0" t="s">
        <v>89</v>
      </c>
      <c r="BP11" s="0" t="s">
        <v>87</v>
      </c>
      <c r="BQ11" s="0" t="s">
        <v>92</v>
      </c>
    </row>
    <row r="12" customFormat="false" ht="12.75" hidden="false" customHeight="true" outlineLevel="0" collapsed="false">
      <c r="C12" s="13" t="s">
        <v>123</v>
      </c>
      <c r="D12" s="13"/>
      <c r="E12" s="13"/>
      <c r="F12" s="11" t="s">
        <v>124</v>
      </c>
      <c r="G12" s="11" t="s">
        <v>125</v>
      </c>
      <c r="H12" s="11" t="s">
        <v>96</v>
      </c>
      <c r="I12" s="11" t="s">
        <v>97</v>
      </c>
      <c r="J12" s="11" t="s">
        <v>115</v>
      </c>
      <c r="K12" s="11" t="s">
        <v>99</v>
      </c>
      <c r="L12" s="11" t="s">
        <v>100</v>
      </c>
      <c r="M12" s="11" t="s">
        <v>87</v>
      </c>
      <c r="N12" s="14" t="s">
        <v>126</v>
      </c>
      <c r="O12" s="0" t="s">
        <v>88</v>
      </c>
      <c r="R12" s="0" t="s">
        <v>89</v>
      </c>
      <c r="V12" s="0" t="s">
        <v>87</v>
      </c>
      <c r="W12" s="0" t="s">
        <v>89</v>
      </c>
      <c r="Z12" s="0" t="s">
        <v>90</v>
      </c>
      <c r="AA12" s="0" t="s">
        <v>87</v>
      </c>
      <c r="AD12" s="0" t="s">
        <v>87</v>
      </c>
      <c r="AE12" s="0" t="s">
        <v>89</v>
      </c>
      <c r="AF12" s="0" t="s">
        <v>89</v>
      </c>
      <c r="AG12" s="0" t="s">
        <v>89</v>
      </c>
      <c r="AH12" s="0" t="s">
        <v>87</v>
      </c>
      <c r="AI12" s="0" t="s">
        <v>87</v>
      </c>
      <c r="AJ12" s="0" t="s">
        <v>89</v>
      </c>
      <c r="AK12" s="0" t="s">
        <v>87</v>
      </c>
      <c r="AL12" s="0" t="s">
        <v>89</v>
      </c>
      <c r="AM12" s="0" t="s">
        <v>87</v>
      </c>
      <c r="AN12" s="0" t="s">
        <v>87</v>
      </c>
      <c r="AO12" s="0" t="s">
        <v>87</v>
      </c>
      <c r="AP12" s="0" t="s">
        <v>87</v>
      </c>
      <c r="AQ12" s="0" t="s">
        <v>87</v>
      </c>
      <c r="AR12" s="0" t="s">
        <v>89</v>
      </c>
      <c r="AS12" s="0" t="s">
        <v>89</v>
      </c>
      <c r="AT12" s="0" t="s">
        <v>89</v>
      </c>
      <c r="AU12" s="0" t="s">
        <v>89</v>
      </c>
      <c r="AV12" s="0" t="s">
        <v>89</v>
      </c>
      <c r="AW12" s="0" t="s">
        <v>89</v>
      </c>
      <c r="AX12" s="0" t="s">
        <v>89</v>
      </c>
      <c r="AY12" s="0" t="s">
        <v>89</v>
      </c>
      <c r="AZ12" s="0" t="s">
        <v>87</v>
      </c>
      <c r="BA12" s="0" t="s">
        <v>89</v>
      </c>
      <c r="BB12" s="0" t="s">
        <v>89</v>
      </c>
      <c r="BC12" s="0" t="s">
        <v>89</v>
      </c>
      <c r="BD12" s="0" t="s">
        <v>89</v>
      </c>
      <c r="BE12" s="0" t="s">
        <v>89</v>
      </c>
      <c r="BF12" s="0" t="s">
        <v>87</v>
      </c>
      <c r="BG12" s="0" t="s">
        <v>87</v>
      </c>
      <c r="BH12" s="0" t="s">
        <v>89</v>
      </c>
      <c r="BI12" s="0" t="s">
        <v>89</v>
      </c>
      <c r="BJ12" s="0" t="s">
        <v>89</v>
      </c>
      <c r="BK12" s="0" t="s">
        <v>89</v>
      </c>
      <c r="BL12" s="0" t="s">
        <v>89</v>
      </c>
      <c r="BM12" s="0" t="s">
        <v>87</v>
      </c>
      <c r="BN12" s="0" t="s">
        <v>87</v>
      </c>
      <c r="BO12" s="0" t="s">
        <v>89</v>
      </c>
      <c r="BP12" s="0" t="s">
        <v>87</v>
      </c>
      <c r="BQ12" s="0" t="s">
        <v>92</v>
      </c>
    </row>
    <row r="13" customFormat="false" ht="12.75" hidden="false" customHeight="true" outlineLevel="0" collapsed="false">
      <c r="C13" s="13" t="s">
        <v>127</v>
      </c>
      <c r="D13" s="13"/>
      <c r="E13" s="13"/>
      <c r="F13" s="11" t="s">
        <v>128</v>
      </c>
      <c r="G13" s="11" t="s">
        <v>129</v>
      </c>
      <c r="H13" s="11" t="s">
        <v>130</v>
      </c>
      <c r="I13" s="11" t="s">
        <v>131</v>
      </c>
      <c r="J13" s="11" t="s">
        <v>98</v>
      </c>
      <c r="K13" s="11" t="s">
        <v>99</v>
      </c>
      <c r="L13" s="11" t="s">
        <v>100</v>
      </c>
      <c r="M13" s="11" t="s">
        <v>87</v>
      </c>
      <c r="N13" s="15" t="s">
        <v>132</v>
      </c>
      <c r="O13" s="0" t="s">
        <v>88</v>
      </c>
      <c r="R13" s="0" t="s">
        <v>89</v>
      </c>
      <c r="V13" s="0" t="s">
        <v>87</v>
      </c>
      <c r="W13" s="0" t="s">
        <v>89</v>
      </c>
      <c r="Z13" s="0" t="s">
        <v>90</v>
      </c>
      <c r="AA13" s="0" t="s">
        <v>87</v>
      </c>
      <c r="AD13" s="0" t="s">
        <v>87</v>
      </c>
      <c r="AE13" s="0" t="s">
        <v>89</v>
      </c>
      <c r="AF13" s="0" t="s">
        <v>89</v>
      </c>
      <c r="AG13" s="0" t="s">
        <v>89</v>
      </c>
      <c r="AH13" s="0" t="s">
        <v>87</v>
      </c>
      <c r="AI13" s="0" t="s">
        <v>87</v>
      </c>
      <c r="AJ13" s="0" t="s">
        <v>89</v>
      </c>
      <c r="AK13" s="0" t="s">
        <v>87</v>
      </c>
      <c r="AL13" s="0" t="s">
        <v>89</v>
      </c>
      <c r="AM13" s="0" t="s">
        <v>87</v>
      </c>
      <c r="AN13" s="0" t="s">
        <v>87</v>
      </c>
      <c r="AO13" s="0" t="s">
        <v>87</v>
      </c>
      <c r="AP13" s="0" t="s">
        <v>87</v>
      </c>
      <c r="AQ13" s="0" t="s">
        <v>87</v>
      </c>
      <c r="AR13" s="0" t="s">
        <v>89</v>
      </c>
      <c r="AS13" s="0" t="s">
        <v>89</v>
      </c>
      <c r="AT13" s="0" t="s">
        <v>89</v>
      </c>
      <c r="AU13" s="0" t="s">
        <v>89</v>
      </c>
      <c r="AV13" s="0" t="s">
        <v>89</v>
      </c>
      <c r="AW13" s="0" t="s">
        <v>89</v>
      </c>
      <c r="AX13" s="0" t="s">
        <v>89</v>
      </c>
      <c r="AY13" s="0" t="s">
        <v>89</v>
      </c>
      <c r="AZ13" s="0" t="s">
        <v>87</v>
      </c>
      <c r="BA13" s="0" t="s">
        <v>89</v>
      </c>
      <c r="BB13" s="0" t="s">
        <v>89</v>
      </c>
      <c r="BC13" s="0" t="s">
        <v>89</v>
      </c>
      <c r="BD13" s="0" t="s">
        <v>89</v>
      </c>
      <c r="BE13" s="0" t="s">
        <v>89</v>
      </c>
      <c r="BF13" s="0" t="s">
        <v>87</v>
      </c>
      <c r="BG13" s="0" t="s">
        <v>87</v>
      </c>
      <c r="BH13" s="0" t="s">
        <v>89</v>
      </c>
      <c r="BI13" s="0" t="s">
        <v>89</v>
      </c>
      <c r="BJ13" s="0" t="s">
        <v>89</v>
      </c>
      <c r="BK13" s="0" t="s">
        <v>89</v>
      </c>
      <c r="BL13" s="0" t="s">
        <v>89</v>
      </c>
      <c r="BM13" s="0" t="s">
        <v>87</v>
      </c>
      <c r="BN13" s="0" t="s">
        <v>87</v>
      </c>
      <c r="BO13" s="0" t="s">
        <v>89</v>
      </c>
      <c r="BP13" s="0" t="s">
        <v>87</v>
      </c>
      <c r="BQ13" s="0" t="s">
        <v>92</v>
      </c>
    </row>
    <row r="14" customFormat="false" ht="12.75" hidden="false" customHeight="true" outlineLevel="0" collapsed="false">
      <c r="C14" s="13" t="s">
        <v>133</v>
      </c>
      <c r="D14" s="13"/>
      <c r="E14" s="13"/>
      <c r="F14" s="11" t="s">
        <v>134</v>
      </c>
      <c r="G14" s="11" t="s">
        <v>135</v>
      </c>
      <c r="H14" s="11" t="s">
        <v>136</v>
      </c>
      <c r="I14" s="11" t="s">
        <v>110</v>
      </c>
      <c r="J14" s="11" t="s">
        <v>98</v>
      </c>
      <c r="K14" s="11" t="s">
        <v>99</v>
      </c>
      <c r="L14" s="11" t="s">
        <v>100</v>
      </c>
      <c r="M14" s="11" t="s">
        <v>87</v>
      </c>
      <c r="O14" s="0" t="s">
        <v>137</v>
      </c>
      <c r="W14" s="0" t="s">
        <v>89</v>
      </c>
      <c r="AA14" s="0" t="s">
        <v>91</v>
      </c>
      <c r="AD14" s="0" t="s">
        <v>87</v>
      </c>
      <c r="AE14" s="0" t="s">
        <v>87</v>
      </c>
      <c r="AF14" s="0" t="s">
        <v>87</v>
      </c>
      <c r="AG14" s="0" t="s">
        <v>87</v>
      </c>
      <c r="AH14" s="0" t="s">
        <v>87</v>
      </c>
      <c r="AI14" s="0" t="s">
        <v>87</v>
      </c>
      <c r="AJ14" s="0" t="s">
        <v>87</v>
      </c>
      <c r="AK14" s="0" t="s">
        <v>87</v>
      </c>
      <c r="AL14" s="0" t="s">
        <v>87</v>
      </c>
      <c r="AM14" s="0" t="s">
        <v>87</v>
      </c>
      <c r="AN14" s="0" t="s">
        <v>87</v>
      </c>
      <c r="AO14" s="0" t="s">
        <v>87</v>
      </c>
      <c r="AP14" s="0" t="s">
        <v>87</v>
      </c>
      <c r="AQ14" s="0" t="s">
        <v>87</v>
      </c>
      <c r="AR14" s="0" t="s">
        <v>87</v>
      </c>
      <c r="AS14" s="0" t="s">
        <v>87</v>
      </c>
      <c r="AT14" s="0" t="s">
        <v>87</v>
      </c>
      <c r="AU14" s="0" t="s">
        <v>87</v>
      </c>
      <c r="AV14" s="0" t="s">
        <v>87</v>
      </c>
      <c r="AW14" s="0" t="s">
        <v>87</v>
      </c>
      <c r="AX14" s="0" t="s">
        <v>87</v>
      </c>
      <c r="AY14" s="0" t="s">
        <v>87</v>
      </c>
      <c r="AZ14" s="0" t="s">
        <v>87</v>
      </c>
      <c r="BA14" s="0" t="s">
        <v>87</v>
      </c>
      <c r="BB14" s="0" t="s">
        <v>87</v>
      </c>
      <c r="BC14" s="0" t="s">
        <v>87</v>
      </c>
      <c r="BD14" s="0" t="s">
        <v>87</v>
      </c>
      <c r="BE14" s="0" t="s">
        <v>87</v>
      </c>
      <c r="BF14" s="0" t="s">
        <v>87</v>
      </c>
      <c r="BG14" s="0" t="s">
        <v>87</v>
      </c>
      <c r="BH14" s="0" t="s">
        <v>87</v>
      </c>
      <c r="BI14" s="0" t="s">
        <v>87</v>
      </c>
      <c r="BJ14" s="0" t="s">
        <v>87</v>
      </c>
      <c r="BK14" s="0" t="s">
        <v>87</v>
      </c>
      <c r="BL14" s="0" t="s">
        <v>87</v>
      </c>
      <c r="BM14" s="0" t="s">
        <v>87</v>
      </c>
      <c r="BN14" s="0" t="s">
        <v>87</v>
      </c>
      <c r="BO14" s="0" t="s">
        <v>87</v>
      </c>
      <c r="BP14" s="0" t="s">
        <v>87</v>
      </c>
    </row>
    <row r="15" customFormat="false" ht="12.75" hidden="false" customHeight="true" outlineLevel="0" collapsed="false">
      <c r="C15" s="13" t="s">
        <v>138</v>
      </c>
      <c r="D15" s="13"/>
      <c r="E15" s="13"/>
      <c r="F15" s="11" t="s">
        <v>139</v>
      </c>
      <c r="G15" s="11" t="s">
        <v>140</v>
      </c>
      <c r="H15" s="11" t="s">
        <v>141</v>
      </c>
      <c r="I15" s="11"/>
      <c r="J15" s="11" t="s">
        <v>142</v>
      </c>
      <c r="K15" s="11" t="s">
        <v>99</v>
      </c>
      <c r="L15" s="11"/>
      <c r="M15" s="11" t="s">
        <v>87</v>
      </c>
      <c r="O15" s="0" t="s">
        <v>137</v>
      </c>
      <c r="W15" s="0" t="s">
        <v>89</v>
      </c>
      <c r="AA15" s="0" t="s">
        <v>91</v>
      </c>
      <c r="AD15" s="0" t="s">
        <v>87</v>
      </c>
      <c r="AE15" s="0" t="s">
        <v>87</v>
      </c>
      <c r="AF15" s="0" t="s">
        <v>87</v>
      </c>
      <c r="AG15" s="0" t="s">
        <v>87</v>
      </c>
      <c r="AH15" s="0" t="s">
        <v>87</v>
      </c>
      <c r="AI15" s="0" t="s">
        <v>87</v>
      </c>
      <c r="AJ15" s="0" t="s">
        <v>87</v>
      </c>
      <c r="AK15" s="0" t="s">
        <v>87</v>
      </c>
      <c r="AL15" s="0" t="s">
        <v>87</v>
      </c>
      <c r="AM15" s="0" t="s">
        <v>87</v>
      </c>
      <c r="AN15" s="0" t="s">
        <v>87</v>
      </c>
      <c r="AO15" s="0" t="s">
        <v>87</v>
      </c>
      <c r="AP15" s="0" t="s">
        <v>87</v>
      </c>
      <c r="AQ15" s="0" t="s">
        <v>87</v>
      </c>
      <c r="AR15" s="0" t="s">
        <v>87</v>
      </c>
      <c r="AS15" s="0" t="s">
        <v>87</v>
      </c>
      <c r="AT15" s="0" t="s">
        <v>87</v>
      </c>
      <c r="AU15" s="0" t="s">
        <v>87</v>
      </c>
      <c r="AV15" s="0" t="s">
        <v>87</v>
      </c>
      <c r="AW15" s="0" t="s">
        <v>87</v>
      </c>
      <c r="AX15" s="0" t="s">
        <v>87</v>
      </c>
      <c r="AY15" s="0" t="s">
        <v>87</v>
      </c>
      <c r="AZ15" s="0" t="s">
        <v>87</v>
      </c>
      <c r="BA15" s="0" t="s">
        <v>87</v>
      </c>
      <c r="BB15" s="0" t="s">
        <v>87</v>
      </c>
      <c r="BC15" s="0" t="s">
        <v>87</v>
      </c>
      <c r="BD15" s="0" t="s">
        <v>87</v>
      </c>
      <c r="BE15" s="0" t="s">
        <v>87</v>
      </c>
      <c r="BF15" s="0" t="s">
        <v>87</v>
      </c>
      <c r="BG15" s="0" t="s">
        <v>87</v>
      </c>
      <c r="BH15" s="0" t="s">
        <v>87</v>
      </c>
      <c r="BI15" s="0" t="s">
        <v>87</v>
      </c>
      <c r="BJ15" s="0" t="s">
        <v>87</v>
      </c>
      <c r="BK15" s="0" t="s">
        <v>87</v>
      </c>
      <c r="BL15" s="0" t="s">
        <v>87</v>
      </c>
      <c r="BM15" s="0" t="s">
        <v>87</v>
      </c>
      <c r="BN15" s="0" t="s">
        <v>87</v>
      </c>
      <c r="BO15" s="0" t="s">
        <v>87</v>
      </c>
      <c r="BP15" s="0" t="s">
        <v>87</v>
      </c>
    </row>
    <row r="16" customFormat="false" ht="12.75" hidden="false" customHeight="true" outlineLevel="0" collapsed="false">
      <c r="D16" s="16" t="s">
        <v>143</v>
      </c>
      <c r="E16" s="16"/>
      <c r="F16" s="11" t="s">
        <v>144</v>
      </c>
      <c r="G16" s="11" t="s">
        <v>145</v>
      </c>
      <c r="H16" s="11" t="s">
        <v>141</v>
      </c>
      <c r="I16" s="11"/>
      <c r="J16" s="11" t="s">
        <v>142</v>
      </c>
      <c r="K16" s="11" t="s">
        <v>99</v>
      </c>
      <c r="L16" s="11"/>
      <c r="M16" s="11" t="s">
        <v>87</v>
      </c>
      <c r="O16" s="0" t="s">
        <v>137</v>
      </c>
      <c r="W16" s="0" t="s">
        <v>89</v>
      </c>
      <c r="AA16" s="0" t="s">
        <v>91</v>
      </c>
      <c r="AD16" s="0" t="s">
        <v>87</v>
      </c>
      <c r="AE16" s="0" t="s">
        <v>87</v>
      </c>
      <c r="AF16" s="0" t="s">
        <v>87</v>
      </c>
      <c r="AG16" s="0" t="s">
        <v>87</v>
      </c>
      <c r="AH16" s="0" t="s">
        <v>87</v>
      </c>
      <c r="AI16" s="0" t="s">
        <v>87</v>
      </c>
      <c r="AJ16" s="0" t="s">
        <v>87</v>
      </c>
      <c r="AK16" s="0" t="s">
        <v>87</v>
      </c>
      <c r="AL16" s="0" t="s">
        <v>87</v>
      </c>
      <c r="AM16" s="0" t="s">
        <v>87</v>
      </c>
      <c r="AN16" s="0" t="s">
        <v>87</v>
      </c>
      <c r="AO16" s="0" t="s">
        <v>87</v>
      </c>
      <c r="AP16" s="0" t="s">
        <v>87</v>
      </c>
      <c r="AQ16" s="0" t="s">
        <v>87</v>
      </c>
      <c r="AR16" s="0" t="s">
        <v>87</v>
      </c>
      <c r="AS16" s="0" t="s">
        <v>87</v>
      </c>
      <c r="AT16" s="0" t="s">
        <v>87</v>
      </c>
      <c r="AU16" s="0" t="s">
        <v>87</v>
      </c>
      <c r="AV16" s="0" t="s">
        <v>87</v>
      </c>
      <c r="AW16" s="0" t="s">
        <v>87</v>
      </c>
      <c r="AX16" s="0" t="s">
        <v>87</v>
      </c>
      <c r="AY16" s="0" t="s">
        <v>87</v>
      </c>
      <c r="AZ16" s="0" t="s">
        <v>87</v>
      </c>
      <c r="BA16" s="0" t="s">
        <v>87</v>
      </c>
      <c r="BB16" s="0" t="s">
        <v>87</v>
      </c>
      <c r="BC16" s="0" t="s">
        <v>87</v>
      </c>
      <c r="BD16" s="0" t="s">
        <v>87</v>
      </c>
      <c r="BE16" s="0" t="s">
        <v>87</v>
      </c>
      <c r="BF16" s="0" t="s">
        <v>87</v>
      </c>
      <c r="BG16" s="0" t="s">
        <v>87</v>
      </c>
      <c r="BH16" s="0" t="s">
        <v>87</v>
      </c>
      <c r="BI16" s="0" t="s">
        <v>87</v>
      </c>
      <c r="BJ16" s="0" t="s">
        <v>87</v>
      </c>
      <c r="BK16" s="0" t="s">
        <v>87</v>
      </c>
      <c r="BL16" s="0" t="s">
        <v>87</v>
      </c>
      <c r="BM16" s="0" t="s">
        <v>87</v>
      </c>
      <c r="BN16" s="0" t="s">
        <v>87</v>
      </c>
      <c r="BO16" s="0" t="s">
        <v>87</v>
      </c>
      <c r="BP16" s="0" t="s">
        <v>87</v>
      </c>
    </row>
    <row r="17" customFormat="false" ht="12.75" hidden="false" customHeight="false" outlineLevel="0" collapsed="false">
      <c r="E17" s="17" t="s">
        <v>146</v>
      </c>
      <c r="F17" s="11" t="s">
        <v>147</v>
      </c>
      <c r="G17" s="11" t="s">
        <v>148</v>
      </c>
      <c r="H17" s="11" t="s">
        <v>149</v>
      </c>
      <c r="I17" s="11" t="s">
        <v>150</v>
      </c>
      <c r="J17" s="11" t="s">
        <v>142</v>
      </c>
      <c r="K17" s="11" t="s">
        <v>99</v>
      </c>
      <c r="L17" s="11" t="s">
        <v>151</v>
      </c>
      <c r="M17" s="11" t="s">
        <v>89</v>
      </c>
      <c r="O17" s="0" t="s">
        <v>137</v>
      </c>
      <c r="W17" s="0" t="s">
        <v>89</v>
      </c>
      <c r="AA17" s="0" t="s">
        <v>91</v>
      </c>
      <c r="AD17" s="0" t="s">
        <v>87</v>
      </c>
      <c r="AE17" s="0" t="s">
        <v>87</v>
      </c>
      <c r="AF17" s="0" t="s">
        <v>87</v>
      </c>
      <c r="AG17" s="0" t="s">
        <v>87</v>
      </c>
      <c r="AH17" s="0" t="s">
        <v>87</v>
      </c>
      <c r="AI17" s="0" t="s">
        <v>87</v>
      </c>
      <c r="AJ17" s="0" t="s">
        <v>87</v>
      </c>
      <c r="AK17" s="0" t="s">
        <v>87</v>
      </c>
      <c r="AL17" s="0" t="s">
        <v>87</v>
      </c>
      <c r="AM17" s="0" t="s">
        <v>87</v>
      </c>
      <c r="AN17" s="0" t="s">
        <v>87</v>
      </c>
      <c r="AO17" s="0" t="s">
        <v>87</v>
      </c>
      <c r="AP17" s="0" t="s">
        <v>87</v>
      </c>
      <c r="AQ17" s="0" t="s">
        <v>87</v>
      </c>
      <c r="AR17" s="0" t="s">
        <v>87</v>
      </c>
      <c r="AS17" s="0" t="s">
        <v>87</v>
      </c>
      <c r="AT17" s="0" t="s">
        <v>87</v>
      </c>
      <c r="AU17" s="0" t="s">
        <v>87</v>
      </c>
      <c r="AV17" s="0" t="s">
        <v>87</v>
      </c>
      <c r="AW17" s="0" t="s">
        <v>87</v>
      </c>
      <c r="AX17" s="0" t="s">
        <v>87</v>
      </c>
      <c r="AY17" s="0" t="s">
        <v>87</v>
      </c>
      <c r="AZ17" s="0" t="s">
        <v>87</v>
      </c>
      <c r="BA17" s="0" t="s">
        <v>87</v>
      </c>
      <c r="BB17" s="0" t="s">
        <v>87</v>
      </c>
      <c r="BC17" s="0" t="s">
        <v>87</v>
      </c>
      <c r="BD17" s="0" t="s">
        <v>87</v>
      </c>
      <c r="BE17" s="0" t="s">
        <v>87</v>
      </c>
      <c r="BF17" s="0" t="s">
        <v>87</v>
      </c>
      <c r="BG17" s="0" t="s">
        <v>87</v>
      </c>
      <c r="BH17" s="0" t="s">
        <v>87</v>
      </c>
      <c r="BI17" s="0" t="s">
        <v>87</v>
      </c>
      <c r="BJ17" s="0" t="s">
        <v>87</v>
      </c>
      <c r="BK17" s="0" t="s">
        <v>87</v>
      </c>
      <c r="BL17" s="0" t="s">
        <v>87</v>
      </c>
      <c r="BM17" s="0" t="s">
        <v>87</v>
      </c>
      <c r="BN17" s="0" t="s">
        <v>87</v>
      </c>
      <c r="BO17" s="0" t="s">
        <v>87</v>
      </c>
      <c r="BP17" s="0" t="s">
        <v>87</v>
      </c>
    </row>
    <row r="18" customFormat="false" ht="12.75" hidden="false" customHeight="false" outlineLevel="0" collapsed="false">
      <c r="E18" s="17" t="s">
        <v>152</v>
      </c>
      <c r="F18" s="11" t="s">
        <v>153</v>
      </c>
      <c r="G18" s="11" t="s">
        <v>154</v>
      </c>
      <c r="H18" s="11" t="s">
        <v>105</v>
      </c>
      <c r="I18" s="11" t="s">
        <v>105</v>
      </c>
      <c r="J18" s="11" t="s">
        <v>98</v>
      </c>
      <c r="K18" s="11" t="s">
        <v>99</v>
      </c>
      <c r="L18" s="11" t="s">
        <v>151</v>
      </c>
      <c r="M18" s="11" t="s">
        <v>87</v>
      </c>
      <c r="O18" s="0" t="s">
        <v>137</v>
      </c>
      <c r="W18" s="0" t="s">
        <v>89</v>
      </c>
      <c r="AA18" s="0" t="s">
        <v>91</v>
      </c>
      <c r="AD18" s="0" t="s">
        <v>87</v>
      </c>
      <c r="AE18" s="0" t="s">
        <v>87</v>
      </c>
      <c r="AF18" s="0" t="s">
        <v>87</v>
      </c>
      <c r="AG18" s="0" t="s">
        <v>87</v>
      </c>
      <c r="AH18" s="0" t="s">
        <v>87</v>
      </c>
      <c r="AI18" s="0" t="s">
        <v>87</v>
      </c>
      <c r="AJ18" s="0" t="s">
        <v>87</v>
      </c>
      <c r="AK18" s="0" t="s">
        <v>87</v>
      </c>
      <c r="AL18" s="0" t="s">
        <v>87</v>
      </c>
      <c r="AM18" s="0" t="s">
        <v>87</v>
      </c>
      <c r="AN18" s="0" t="s">
        <v>87</v>
      </c>
      <c r="AO18" s="0" t="s">
        <v>87</v>
      </c>
      <c r="AP18" s="0" t="s">
        <v>87</v>
      </c>
      <c r="AQ18" s="0" t="s">
        <v>87</v>
      </c>
      <c r="AR18" s="0" t="s">
        <v>87</v>
      </c>
      <c r="AS18" s="0" t="s">
        <v>87</v>
      </c>
      <c r="AT18" s="0" t="s">
        <v>87</v>
      </c>
      <c r="AU18" s="0" t="s">
        <v>87</v>
      </c>
      <c r="AV18" s="0" t="s">
        <v>87</v>
      </c>
      <c r="AW18" s="0" t="s">
        <v>87</v>
      </c>
      <c r="AX18" s="0" t="s">
        <v>87</v>
      </c>
      <c r="AY18" s="0" t="s">
        <v>87</v>
      </c>
      <c r="AZ18" s="0" t="s">
        <v>87</v>
      </c>
      <c r="BA18" s="0" t="s">
        <v>87</v>
      </c>
      <c r="BB18" s="0" t="s">
        <v>87</v>
      </c>
      <c r="BC18" s="0" t="s">
        <v>87</v>
      </c>
      <c r="BD18" s="0" t="s">
        <v>87</v>
      </c>
      <c r="BE18" s="0" t="s">
        <v>87</v>
      </c>
      <c r="BF18" s="0" t="s">
        <v>87</v>
      </c>
      <c r="BG18" s="0" t="s">
        <v>87</v>
      </c>
      <c r="BH18" s="0" t="s">
        <v>87</v>
      </c>
      <c r="BI18" s="0" t="s">
        <v>87</v>
      </c>
      <c r="BJ18" s="0" t="s">
        <v>87</v>
      </c>
      <c r="BK18" s="0" t="s">
        <v>87</v>
      </c>
      <c r="BL18" s="0" t="s">
        <v>87</v>
      </c>
      <c r="BM18" s="0" t="s">
        <v>87</v>
      </c>
      <c r="BN18" s="0" t="s">
        <v>87</v>
      </c>
      <c r="BO18" s="0" t="s">
        <v>87</v>
      </c>
      <c r="BP18" s="0" t="s">
        <v>87</v>
      </c>
    </row>
    <row r="19" customFormat="false" ht="12.75" hidden="false" customHeight="false" outlineLevel="0" collapsed="false">
      <c r="E19" s="17" t="s">
        <v>155</v>
      </c>
      <c r="F19" s="11" t="s">
        <v>156</v>
      </c>
      <c r="G19" s="11" t="s">
        <v>157</v>
      </c>
      <c r="H19" s="11" t="s">
        <v>158</v>
      </c>
      <c r="I19" s="11" t="s">
        <v>97</v>
      </c>
      <c r="J19" s="11" t="s">
        <v>98</v>
      </c>
      <c r="K19" s="11" t="s">
        <v>99</v>
      </c>
      <c r="L19" s="11" t="s">
        <v>151</v>
      </c>
      <c r="M19" s="11" t="s">
        <v>87</v>
      </c>
      <c r="O19" s="0" t="s">
        <v>137</v>
      </c>
      <c r="W19" s="0" t="s">
        <v>89</v>
      </c>
      <c r="AA19" s="0" t="s">
        <v>91</v>
      </c>
      <c r="AD19" s="0" t="s">
        <v>87</v>
      </c>
      <c r="AE19" s="0" t="s">
        <v>87</v>
      </c>
      <c r="AF19" s="0" t="s">
        <v>87</v>
      </c>
      <c r="AG19" s="0" t="s">
        <v>87</v>
      </c>
      <c r="AH19" s="0" t="s">
        <v>87</v>
      </c>
      <c r="AI19" s="0" t="s">
        <v>87</v>
      </c>
      <c r="AJ19" s="0" t="s">
        <v>87</v>
      </c>
      <c r="AK19" s="0" t="s">
        <v>87</v>
      </c>
      <c r="AL19" s="0" t="s">
        <v>87</v>
      </c>
      <c r="AM19" s="0" t="s">
        <v>87</v>
      </c>
      <c r="AN19" s="0" t="s">
        <v>87</v>
      </c>
      <c r="AO19" s="0" t="s">
        <v>87</v>
      </c>
      <c r="AP19" s="0" t="s">
        <v>87</v>
      </c>
      <c r="AQ19" s="0" t="s">
        <v>87</v>
      </c>
      <c r="AR19" s="0" t="s">
        <v>87</v>
      </c>
      <c r="AS19" s="0" t="s">
        <v>87</v>
      </c>
      <c r="AT19" s="0" t="s">
        <v>87</v>
      </c>
      <c r="AU19" s="0" t="s">
        <v>87</v>
      </c>
      <c r="AV19" s="0" t="s">
        <v>87</v>
      </c>
      <c r="AW19" s="0" t="s">
        <v>87</v>
      </c>
      <c r="AX19" s="0" t="s">
        <v>87</v>
      </c>
      <c r="AY19" s="0" t="s">
        <v>87</v>
      </c>
      <c r="AZ19" s="0" t="s">
        <v>87</v>
      </c>
      <c r="BA19" s="0" t="s">
        <v>87</v>
      </c>
      <c r="BB19" s="0" t="s">
        <v>87</v>
      </c>
      <c r="BC19" s="0" t="s">
        <v>87</v>
      </c>
      <c r="BD19" s="0" t="s">
        <v>87</v>
      </c>
      <c r="BE19" s="0" t="s">
        <v>87</v>
      </c>
      <c r="BF19" s="0" t="s">
        <v>87</v>
      </c>
      <c r="BG19" s="0" t="s">
        <v>87</v>
      </c>
      <c r="BH19" s="0" t="s">
        <v>87</v>
      </c>
      <c r="BI19" s="0" t="s">
        <v>87</v>
      </c>
      <c r="BJ19" s="0" t="s">
        <v>87</v>
      </c>
      <c r="BK19" s="0" t="s">
        <v>87</v>
      </c>
      <c r="BL19" s="0" t="s">
        <v>87</v>
      </c>
      <c r="BM19" s="0" t="s">
        <v>87</v>
      </c>
      <c r="BN19" s="0" t="s">
        <v>87</v>
      </c>
      <c r="BO19" s="0" t="s">
        <v>87</v>
      </c>
      <c r="BP19" s="0" t="s">
        <v>87</v>
      </c>
    </row>
    <row r="20" customFormat="false" ht="12.75" hidden="false" customHeight="false" outlineLevel="0" collapsed="false">
      <c r="E20" s="17" t="s">
        <v>159</v>
      </c>
      <c r="F20" s="11" t="s">
        <v>160</v>
      </c>
      <c r="G20" s="11" t="s">
        <v>161</v>
      </c>
      <c r="H20" s="11" t="s">
        <v>136</v>
      </c>
      <c r="I20" s="11" t="s">
        <v>110</v>
      </c>
      <c r="J20" s="11" t="s">
        <v>98</v>
      </c>
      <c r="K20" s="11" t="s">
        <v>99</v>
      </c>
      <c r="L20" s="11" t="s">
        <v>151</v>
      </c>
      <c r="M20" s="11" t="s">
        <v>87</v>
      </c>
      <c r="O20" s="0" t="s">
        <v>137</v>
      </c>
      <c r="W20" s="0" t="s">
        <v>89</v>
      </c>
      <c r="AA20" s="0" t="s">
        <v>91</v>
      </c>
      <c r="AD20" s="0" t="s">
        <v>87</v>
      </c>
      <c r="AE20" s="0" t="s">
        <v>87</v>
      </c>
      <c r="AF20" s="0" t="s">
        <v>87</v>
      </c>
      <c r="AG20" s="0" t="s">
        <v>87</v>
      </c>
      <c r="AH20" s="0" t="s">
        <v>87</v>
      </c>
      <c r="AI20" s="0" t="s">
        <v>87</v>
      </c>
      <c r="AJ20" s="0" t="s">
        <v>87</v>
      </c>
      <c r="AK20" s="0" t="s">
        <v>87</v>
      </c>
      <c r="AL20" s="0" t="s">
        <v>87</v>
      </c>
      <c r="AM20" s="0" t="s">
        <v>87</v>
      </c>
      <c r="AN20" s="0" t="s">
        <v>87</v>
      </c>
      <c r="AO20" s="0" t="s">
        <v>87</v>
      </c>
      <c r="AP20" s="0" t="s">
        <v>87</v>
      </c>
      <c r="AQ20" s="0" t="s">
        <v>87</v>
      </c>
      <c r="AR20" s="0" t="s">
        <v>87</v>
      </c>
      <c r="AS20" s="0" t="s">
        <v>87</v>
      </c>
      <c r="AT20" s="0" t="s">
        <v>87</v>
      </c>
      <c r="AU20" s="0" t="s">
        <v>87</v>
      </c>
      <c r="AV20" s="0" t="s">
        <v>87</v>
      </c>
      <c r="AW20" s="0" t="s">
        <v>87</v>
      </c>
      <c r="AX20" s="0" t="s">
        <v>87</v>
      </c>
      <c r="AY20" s="0" t="s">
        <v>87</v>
      </c>
      <c r="AZ20" s="0" t="s">
        <v>87</v>
      </c>
      <c r="BA20" s="0" t="s">
        <v>87</v>
      </c>
      <c r="BB20" s="0" t="s">
        <v>87</v>
      </c>
      <c r="BC20" s="0" t="s">
        <v>87</v>
      </c>
      <c r="BD20" s="0" t="s">
        <v>87</v>
      </c>
      <c r="BE20" s="0" t="s">
        <v>87</v>
      </c>
      <c r="BF20" s="0" t="s">
        <v>87</v>
      </c>
      <c r="BG20" s="0" t="s">
        <v>87</v>
      </c>
      <c r="BH20" s="0" t="s">
        <v>87</v>
      </c>
      <c r="BI20" s="0" t="s">
        <v>87</v>
      </c>
      <c r="BJ20" s="0" t="s">
        <v>87</v>
      </c>
      <c r="BK20" s="0" t="s">
        <v>87</v>
      </c>
      <c r="BL20" s="0" t="s">
        <v>87</v>
      </c>
      <c r="BM20" s="0" t="s">
        <v>87</v>
      </c>
      <c r="BN20" s="0" t="s">
        <v>87</v>
      </c>
      <c r="BO20" s="0" t="s">
        <v>87</v>
      </c>
      <c r="BP20" s="0" t="s">
        <v>87</v>
      </c>
    </row>
    <row r="21" customFormat="false" ht="12.75" hidden="false" customHeight="true" outlineLevel="0" collapsed="false">
      <c r="B21" s="10" t="s">
        <v>162</v>
      </c>
      <c r="C21" s="10"/>
      <c r="D21" s="10"/>
      <c r="E21" s="10"/>
      <c r="F21" s="11"/>
      <c r="G21" s="11" t="s">
        <v>163</v>
      </c>
      <c r="H21" s="11"/>
      <c r="I21" s="11"/>
      <c r="J21" s="11"/>
      <c r="K21" s="11"/>
      <c r="L21" s="11"/>
      <c r="M21" s="11" t="s">
        <v>87</v>
      </c>
      <c r="O21" s="0" t="s">
        <v>88</v>
      </c>
      <c r="R21" s="0" t="s">
        <v>89</v>
      </c>
      <c r="V21" s="0" t="s">
        <v>87</v>
      </c>
      <c r="W21" s="0" t="s">
        <v>89</v>
      </c>
      <c r="Z21" s="0" t="s">
        <v>90</v>
      </c>
      <c r="AA21" s="0" t="s">
        <v>91</v>
      </c>
      <c r="AD21" s="0" t="s">
        <v>87</v>
      </c>
      <c r="AE21" s="0" t="s">
        <v>89</v>
      </c>
      <c r="AF21" s="0" t="s">
        <v>89</v>
      </c>
      <c r="AG21" s="0" t="s">
        <v>89</v>
      </c>
      <c r="AH21" s="0" t="s">
        <v>87</v>
      </c>
      <c r="AI21" s="0" t="s">
        <v>87</v>
      </c>
      <c r="AJ21" s="0" t="s">
        <v>89</v>
      </c>
      <c r="AK21" s="0" t="s">
        <v>87</v>
      </c>
      <c r="AL21" s="0" t="s">
        <v>89</v>
      </c>
      <c r="AM21" s="0" t="s">
        <v>87</v>
      </c>
      <c r="AN21" s="0" t="s">
        <v>87</v>
      </c>
      <c r="AO21" s="0" t="s">
        <v>87</v>
      </c>
      <c r="AP21" s="0" t="s">
        <v>87</v>
      </c>
      <c r="AQ21" s="0" t="s">
        <v>87</v>
      </c>
      <c r="AR21" s="0" t="s">
        <v>89</v>
      </c>
      <c r="AS21" s="0" t="s">
        <v>89</v>
      </c>
      <c r="AT21" s="0" t="s">
        <v>89</v>
      </c>
      <c r="AU21" s="0" t="s">
        <v>89</v>
      </c>
      <c r="AV21" s="0" t="s">
        <v>89</v>
      </c>
      <c r="AW21" s="0" t="s">
        <v>89</v>
      </c>
      <c r="AX21" s="0" t="s">
        <v>89</v>
      </c>
      <c r="AY21" s="0" t="s">
        <v>89</v>
      </c>
      <c r="AZ21" s="0" t="s">
        <v>87</v>
      </c>
      <c r="BA21" s="0" t="s">
        <v>89</v>
      </c>
      <c r="BB21" s="0" t="s">
        <v>89</v>
      </c>
      <c r="BC21" s="0" t="s">
        <v>89</v>
      </c>
      <c r="BD21" s="0" t="s">
        <v>89</v>
      </c>
      <c r="BE21" s="0" t="s">
        <v>89</v>
      </c>
      <c r="BF21" s="0" t="s">
        <v>87</v>
      </c>
      <c r="BG21" s="0" t="s">
        <v>87</v>
      </c>
      <c r="BH21" s="0" t="s">
        <v>89</v>
      </c>
      <c r="BI21" s="0" t="s">
        <v>89</v>
      </c>
      <c r="BJ21" s="0" t="s">
        <v>89</v>
      </c>
      <c r="BK21" s="0" t="s">
        <v>89</v>
      </c>
      <c r="BL21" s="0" t="s">
        <v>89</v>
      </c>
      <c r="BM21" s="0" t="s">
        <v>87</v>
      </c>
      <c r="BN21" s="0" t="s">
        <v>87</v>
      </c>
      <c r="BO21" s="0" t="s">
        <v>89</v>
      </c>
      <c r="BP21" s="0" t="s">
        <v>87</v>
      </c>
      <c r="BQ21" s="0" t="s">
        <v>92</v>
      </c>
    </row>
    <row r="22" customFormat="false" ht="12.75" hidden="false" customHeight="true" outlineLevel="0" collapsed="false">
      <c r="C22" s="13" t="s">
        <v>164</v>
      </c>
      <c r="D22" s="13"/>
      <c r="E22" s="13"/>
      <c r="F22" s="11" t="s">
        <v>165</v>
      </c>
      <c r="G22" s="11" t="s">
        <v>166</v>
      </c>
      <c r="H22" s="11" t="s">
        <v>167</v>
      </c>
      <c r="I22" s="11" t="s">
        <v>167</v>
      </c>
      <c r="J22" s="11" t="s">
        <v>98</v>
      </c>
      <c r="K22" s="11" t="s">
        <v>99</v>
      </c>
      <c r="L22" s="11" t="s">
        <v>100</v>
      </c>
      <c r="M22" s="11" t="s">
        <v>87</v>
      </c>
      <c r="N22" s="14" t="s">
        <v>168</v>
      </c>
      <c r="O22" s="0" t="s">
        <v>88</v>
      </c>
      <c r="R22" s="0" t="s">
        <v>89</v>
      </c>
      <c r="V22" s="0" t="s">
        <v>87</v>
      </c>
      <c r="W22" s="0" t="s">
        <v>89</v>
      </c>
      <c r="Z22" s="0" t="s">
        <v>90</v>
      </c>
      <c r="AA22" s="0" t="s">
        <v>87</v>
      </c>
      <c r="AD22" s="0" t="s">
        <v>87</v>
      </c>
      <c r="AE22" s="0" t="s">
        <v>89</v>
      </c>
      <c r="AF22" s="0" t="s">
        <v>89</v>
      </c>
      <c r="AG22" s="0" t="s">
        <v>89</v>
      </c>
      <c r="AH22" s="0" t="s">
        <v>87</v>
      </c>
      <c r="AI22" s="0" t="s">
        <v>87</v>
      </c>
      <c r="AJ22" s="0" t="s">
        <v>89</v>
      </c>
      <c r="AK22" s="0" t="s">
        <v>87</v>
      </c>
      <c r="AL22" s="0" t="s">
        <v>89</v>
      </c>
      <c r="AM22" s="0" t="s">
        <v>87</v>
      </c>
      <c r="AN22" s="0" t="s">
        <v>87</v>
      </c>
      <c r="AO22" s="0" t="s">
        <v>87</v>
      </c>
      <c r="AP22" s="0" t="s">
        <v>87</v>
      </c>
      <c r="AQ22" s="0" t="s">
        <v>87</v>
      </c>
      <c r="AR22" s="0" t="s">
        <v>89</v>
      </c>
      <c r="AS22" s="0" t="s">
        <v>89</v>
      </c>
      <c r="AT22" s="0" t="s">
        <v>89</v>
      </c>
      <c r="AU22" s="0" t="s">
        <v>89</v>
      </c>
      <c r="AV22" s="0" t="s">
        <v>89</v>
      </c>
      <c r="AW22" s="0" t="s">
        <v>89</v>
      </c>
      <c r="AX22" s="0" t="s">
        <v>89</v>
      </c>
      <c r="AY22" s="0" t="s">
        <v>89</v>
      </c>
      <c r="AZ22" s="0" t="s">
        <v>87</v>
      </c>
      <c r="BA22" s="0" t="s">
        <v>89</v>
      </c>
      <c r="BB22" s="0" t="s">
        <v>89</v>
      </c>
      <c r="BC22" s="0" t="s">
        <v>89</v>
      </c>
      <c r="BD22" s="0" t="s">
        <v>89</v>
      </c>
      <c r="BE22" s="0" t="s">
        <v>89</v>
      </c>
      <c r="BF22" s="0" t="s">
        <v>87</v>
      </c>
      <c r="BG22" s="0" t="s">
        <v>87</v>
      </c>
      <c r="BH22" s="0" t="s">
        <v>89</v>
      </c>
      <c r="BI22" s="0" t="s">
        <v>89</v>
      </c>
      <c r="BJ22" s="0" t="s">
        <v>89</v>
      </c>
      <c r="BK22" s="0" t="s">
        <v>89</v>
      </c>
      <c r="BL22" s="0" t="s">
        <v>89</v>
      </c>
      <c r="BM22" s="0" t="s">
        <v>87</v>
      </c>
      <c r="BN22" s="0" t="s">
        <v>87</v>
      </c>
      <c r="BO22" s="0" t="s">
        <v>89</v>
      </c>
      <c r="BP22" s="0" t="s">
        <v>87</v>
      </c>
      <c r="BQ22" s="0" t="s">
        <v>92</v>
      </c>
    </row>
    <row r="23" customFormat="false" ht="12.75" hidden="false" customHeight="true" outlineLevel="0" collapsed="false">
      <c r="C23" s="13" t="s">
        <v>169</v>
      </c>
      <c r="D23" s="13"/>
      <c r="E23" s="13"/>
      <c r="F23" s="11" t="s">
        <v>170</v>
      </c>
      <c r="G23" s="11" t="s">
        <v>171</v>
      </c>
      <c r="H23" s="11" t="s">
        <v>167</v>
      </c>
      <c r="I23" s="11" t="s">
        <v>167</v>
      </c>
      <c r="J23" s="11" t="s">
        <v>98</v>
      </c>
      <c r="K23" s="11" t="s">
        <v>172</v>
      </c>
      <c r="L23" s="11" t="s">
        <v>100</v>
      </c>
      <c r="M23" s="11" t="s">
        <v>87</v>
      </c>
      <c r="N23" s="14" t="s">
        <v>173</v>
      </c>
      <c r="O23" s="0" t="s">
        <v>88</v>
      </c>
      <c r="R23" s="0" t="s">
        <v>89</v>
      </c>
      <c r="V23" s="0" t="s">
        <v>87</v>
      </c>
      <c r="W23" s="0" t="s">
        <v>89</v>
      </c>
      <c r="Z23" s="0" t="s">
        <v>90</v>
      </c>
      <c r="AA23" s="0" t="s">
        <v>87</v>
      </c>
      <c r="AD23" s="0" t="s">
        <v>87</v>
      </c>
      <c r="AE23" s="0" t="s">
        <v>89</v>
      </c>
      <c r="AF23" s="0" t="s">
        <v>89</v>
      </c>
      <c r="AG23" s="0" t="s">
        <v>89</v>
      </c>
      <c r="AH23" s="0" t="s">
        <v>87</v>
      </c>
      <c r="AI23" s="0" t="s">
        <v>87</v>
      </c>
      <c r="AJ23" s="0" t="s">
        <v>89</v>
      </c>
      <c r="AK23" s="0" t="s">
        <v>87</v>
      </c>
      <c r="AL23" s="0" t="s">
        <v>89</v>
      </c>
      <c r="AM23" s="0" t="s">
        <v>87</v>
      </c>
      <c r="AN23" s="0" t="s">
        <v>87</v>
      </c>
      <c r="AO23" s="0" t="s">
        <v>87</v>
      </c>
      <c r="AP23" s="0" t="s">
        <v>87</v>
      </c>
      <c r="AQ23" s="0" t="s">
        <v>87</v>
      </c>
      <c r="AR23" s="0" t="s">
        <v>89</v>
      </c>
      <c r="AS23" s="0" t="s">
        <v>89</v>
      </c>
      <c r="AT23" s="0" t="s">
        <v>89</v>
      </c>
      <c r="AU23" s="0" t="s">
        <v>89</v>
      </c>
      <c r="AV23" s="0" t="s">
        <v>89</v>
      </c>
      <c r="AW23" s="0" t="s">
        <v>89</v>
      </c>
      <c r="AX23" s="0" t="s">
        <v>89</v>
      </c>
      <c r="AY23" s="0" t="s">
        <v>89</v>
      </c>
      <c r="AZ23" s="0" t="s">
        <v>87</v>
      </c>
      <c r="BA23" s="0" t="s">
        <v>89</v>
      </c>
      <c r="BB23" s="0" t="s">
        <v>89</v>
      </c>
      <c r="BC23" s="0" t="s">
        <v>89</v>
      </c>
      <c r="BD23" s="0" t="s">
        <v>89</v>
      </c>
      <c r="BE23" s="0" t="s">
        <v>89</v>
      </c>
      <c r="BF23" s="0" t="s">
        <v>87</v>
      </c>
      <c r="BG23" s="0" t="s">
        <v>87</v>
      </c>
      <c r="BH23" s="0" t="s">
        <v>89</v>
      </c>
      <c r="BI23" s="0" t="s">
        <v>89</v>
      </c>
      <c r="BJ23" s="0" t="s">
        <v>89</v>
      </c>
      <c r="BK23" s="0" t="s">
        <v>89</v>
      </c>
      <c r="BL23" s="0" t="s">
        <v>89</v>
      </c>
      <c r="BM23" s="0" t="s">
        <v>87</v>
      </c>
      <c r="BN23" s="0" t="s">
        <v>87</v>
      </c>
      <c r="BO23" s="0" t="s">
        <v>89</v>
      </c>
      <c r="BP23" s="0" t="s">
        <v>87</v>
      </c>
      <c r="BQ23" s="0" t="s">
        <v>92</v>
      </c>
    </row>
    <row r="24" customFormat="false" ht="12.75" hidden="false" customHeight="true" outlineLevel="0" collapsed="false">
      <c r="C24" s="13" t="s">
        <v>174</v>
      </c>
      <c r="D24" s="13"/>
      <c r="E24" s="13"/>
      <c r="F24" s="11" t="s">
        <v>175</v>
      </c>
      <c r="G24" s="11" t="s">
        <v>176</v>
      </c>
      <c r="H24" s="11" t="s">
        <v>167</v>
      </c>
      <c r="I24" s="11" t="s">
        <v>167</v>
      </c>
      <c r="J24" s="11" t="s">
        <v>98</v>
      </c>
      <c r="K24" s="11" t="s">
        <v>99</v>
      </c>
      <c r="L24" s="11" t="s">
        <v>100</v>
      </c>
      <c r="M24" s="11" t="s">
        <v>87</v>
      </c>
      <c r="N24" s="0" t="s">
        <v>177</v>
      </c>
      <c r="O24" s="0" t="s">
        <v>88</v>
      </c>
      <c r="R24" s="0" t="s">
        <v>89</v>
      </c>
      <c r="V24" s="0" t="s">
        <v>87</v>
      </c>
      <c r="W24" s="0" t="s">
        <v>89</v>
      </c>
      <c r="Z24" s="0" t="s">
        <v>90</v>
      </c>
      <c r="AA24" s="0" t="s">
        <v>87</v>
      </c>
      <c r="AD24" s="0" t="s">
        <v>87</v>
      </c>
      <c r="AE24" s="0" t="s">
        <v>89</v>
      </c>
      <c r="AF24" s="0" t="s">
        <v>89</v>
      </c>
      <c r="AG24" s="0" t="s">
        <v>89</v>
      </c>
      <c r="AH24" s="0" t="s">
        <v>87</v>
      </c>
      <c r="AI24" s="0" t="s">
        <v>87</v>
      </c>
      <c r="AJ24" s="0" t="s">
        <v>89</v>
      </c>
      <c r="AK24" s="0" t="s">
        <v>87</v>
      </c>
      <c r="AL24" s="0" t="s">
        <v>89</v>
      </c>
      <c r="AM24" s="0" t="s">
        <v>87</v>
      </c>
      <c r="AN24" s="0" t="s">
        <v>87</v>
      </c>
      <c r="AO24" s="0" t="s">
        <v>87</v>
      </c>
      <c r="AP24" s="0" t="s">
        <v>87</v>
      </c>
      <c r="AQ24" s="0" t="s">
        <v>87</v>
      </c>
      <c r="AR24" s="0" t="s">
        <v>89</v>
      </c>
      <c r="AS24" s="0" t="s">
        <v>89</v>
      </c>
      <c r="AT24" s="0" t="s">
        <v>89</v>
      </c>
      <c r="AU24" s="0" t="s">
        <v>89</v>
      </c>
      <c r="AV24" s="0" t="s">
        <v>89</v>
      </c>
      <c r="AW24" s="0" t="s">
        <v>89</v>
      </c>
      <c r="AX24" s="0" t="s">
        <v>89</v>
      </c>
      <c r="AY24" s="0" t="s">
        <v>89</v>
      </c>
      <c r="AZ24" s="0" t="s">
        <v>87</v>
      </c>
      <c r="BA24" s="0" t="s">
        <v>89</v>
      </c>
      <c r="BB24" s="0" t="s">
        <v>89</v>
      </c>
      <c r="BC24" s="0" t="s">
        <v>89</v>
      </c>
      <c r="BD24" s="0" t="s">
        <v>89</v>
      </c>
      <c r="BE24" s="0" t="s">
        <v>89</v>
      </c>
      <c r="BF24" s="0" t="s">
        <v>87</v>
      </c>
      <c r="BG24" s="0" t="s">
        <v>87</v>
      </c>
      <c r="BH24" s="0" t="s">
        <v>89</v>
      </c>
      <c r="BI24" s="0" t="s">
        <v>89</v>
      </c>
      <c r="BJ24" s="0" t="s">
        <v>89</v>
      </c>
      <c r="BK24" s="0" t="s">
        <v>89</v>
      </c>
      <c r="BL24" s="0" t="s">
        <v>89</v>
      </c>
      <c r="BM24" s="0" t="s">
        <v>87</v>
      </c>
      <c r="BN24" s="0" t="s">
        <v>87</v>
      </c>
      <c r="BO24" s="0" t="s">
        <v>89</v>
      </c>
      <c r="BP24" s="0" t="s">
        <v>87</v>
      </c>
      <c r="BQ24" s="0" t="s">
        <v>92</v>
      </c>
    </row>
    <row r="25" customFormat="false" ht="12.75" hidden="false" customHeight="true" outlineLevel="0" collapsed="false">
      <c r="C25" s="13" t="s">
        <v>178</v>
      </c>
      <c r="D25" s="13"/>
      <c r="E25" s="13"/>
      <c r="F25" s="11" t="s">
        <v>179</v>
      </c>
      <c r="G25" s="11" t="s">
        <v>180</v>
      </c>
      <c r="H25" s="11" t="s">
        <v>167</v>
      </c>
      <c r="I25" s="11" t="s">
        <v>167</v>
      </c>
      <c r="J25" s="11" t="s">
        <v>98</v>
      </c>
      <c r="K25" s="11" t="s">
        <v>99</v>
      </c>
      <c r="L25" s="11" t="s">
        <v>100</v>
      </c>
      <c r="M25" s="11" t="s">
        <v>87</v>
      </c>
      <c r="N25" s="14" t="s">
        <v>181</v>
      </c>
      <c r="O25" s="0" t="s">
        <v>88</v>
      </c>
      <c r="R25" s="0" t="s">
        <v>89</v>
      </c>
      <c r="V25" s="0" t="s">
        <v>87</v>
      </c>
      <c r="W25" s="0" t="s">
        <v>89</v>
      </c>
      <c r="Z25" s="0" t="s">
        <v>90</v>
      </c>
      <c r="AA25" s="0" t="s">
        <v>87</v>
      </c>
      <c r="AD25" s="0" t="s">
        <v>87</v>
      </c>
      <c r="AE25" s="0" t="s">
        <v>89</v>
      </c>
      <c r="AF25" s="0" t="s">
        <v>89</v>
      </c>
      <c r="AG25" s="0" t="s">
        <v>89</v>
      </c>
      <c r="AH25" s="0" t="s">
        <v>87</v>
      </c>
      <c r="AI25" s="0" t="s">
        <v>87</v>
      </c>
      <c r="AJ25" s="0" t="s">
        <v>89</v>
      </c>
      <c r="AK25" s="0" t="s">
        <v>87</v>
      </c>
      <c r="AL25" s="0" t="s">
        <v>89</v>
      </c>
      <c r="AM25" s="0" t="s">
        <v>87</v>
      </c>
      <c r="AN25" s="0" t="s">
        <v>87</v>
      </c>
      <c r="AO25" s="0" t="s">
        <v>87</v>
      </c>
      <c r="AP25" s="0" t="s">
        <v>87</v>
      </c>
      <c r="AQ25" s="0" t="s">
        <v>87</v>
      </c>
      <c r="AR25" s="0" t="s">
        <v>89</v>
      </c>
      <c r="AS25" s="0" t="s">
        <v>89</v>
      </c>
      <c r="AT25" s="0" t="s">
        <v>89</v>
      </c>
      <c r="AU25" s="0" t="s">
        <v>89</v>
      </c>
      <c r="AV25" s="0" t="s">
        <v>89</v>
      </c>
      <c r="AW25" s="0" t="s">
        <v>89</v>
      </c>
      <c r="AX25" s="0" t="s">
        <v>89</v>
      </c>
      <c r="AY25" s="0" t="s">
        <v>89</v>
      </c>
      <c r="AZ25" s="0" t="s">
        <v>87</v>
      </c>
      <c r="BA25" s="0" t="s">
        <v>89</v>
      </c>
      <c r="BB25" s="0" t="s">
        <v>89</v>
      </c>
      <c r="BC25" s="0" t="s">
        <v>89</v>
      </c>
      <c r="BD25" s="0" t="s">
        <v>89</v>
      </c>
      <c r="BE25" s="0" t="s">
        <v>89</v>
      </c>
      <c r="BF25" s="0" t="s">
        <v>87</v>
      </c>
      <c r="BG25" s="0" t="s">
        <v>87</v>
      </c>
      <c r="BH25" s="0" t="s">
        <v>89</v>
      </c>
      <c r="BI25" s="0" t="s">
        <v>89</v>
      </c>
      <c r="BJ25" s="0" t="s">
        <v>89</v>
      </c>
      <c r="BK25" s="0" t="s">
        <v>89</v>
      </c>
      <c r="BL25" s="0" t="s">
        <v>89</v>
      </c>
      <c r="BM25" s="0" t="s">
        <v>87</v>
      </c>
      <c r="BN25" s="0" t="s">
        <v>87</v>
      </c>
      <c r="BO25" s="0" t="s">
        <v>89</v>
      </c>
      <c r="BP25" s="0" t="s">
        <v>87</v>
      </c>
      <c r="BQ25" s="0" t="s">
        <v>92</v>
      </c>
    </row>
    <row r="26" customFormat="false" ht="12.75" hidden="false" customHeight="true" outlineLevel="0" collapsed="false">
      <c r="C26" s="13" t="s">
        <v>182</v>
      </c>
      <c r="D26" s="13"/>
      <c r="E26" s="13"/>
      <c r="F26" s="11" t="s">
        <v>183</v>
      </c>
      <c r="G26" s="11" t="s">
        <v>184</v>
      </c>
      <c r="H26" s="11" t="s">
        <v>167</v>
      </c>
      <c r="I26" s="11" t="s">
        <v>167</v>
      </c>
      <c r="J26" s="11" t="s">
        <v>98</v>
      </c>
      <c r="K26" s="11" t="s">
        <v>99</v>
      </c>
      <c r="L26" s="11" t="s">
        <v>100</v>
      </c>
      <c r="M26" s="11" t="s">
        <v>87</v>
      </c>
      <c r="N26" s="14" t="s">
        <v>185</v>
      </c>
      <c r="O26" s="0" t="s">
        <v>88</v>
      </c>
      <c r="R26" s="0" t="s">
        <v>89</v>
      </c>
      <c r="V26" s="0" t="s">
        <v>87</v>
      </c>
      <c r="W26" s="0" t="s">
        <v>89</v>
      </c>
      <c r="Z26" s="0" t="s">
        <v>90</v>
      </c>
      <c r="AA26" s="0" t="s">
        <v>87</v>
      </c>
      <c r="AD26" s="0" t="s">
        <v>87</v>
      </c>
      <c r="AE26" s="0" t="s">
        <v>89</v>
      </c>
      <c r="AF26" s="0" t="s">
        <v>89</v>
      </c>
      <c r="AG26" s="0" t="s">
        <v>89</v>
      </c>
      <c r="AH26" s="0" t="s">
        <v>87</v>
      </c>
      <c r="AI26" s="0" t="s">
        <v>87</v>
      </c>
      <c r="AJ26" s="0" t="s">
        <v>89</v>
      </c>
      <c r="AK26" s="0" t="s">
        <v>87</v>
      </c>
      <c r="AL26" s="0" t="s">
        <v>89</v>
      </c>
      <c r="AM26" s="0" t="s">
        <v>87</v>
      </c>
      <c r="AN26" s="0" t="s">
        <v>87</v>
      </c>
      <c r="AO26" s="0" t="s">
        <v>87</v>
      </c>
      <c r="AP26" s="0" t="s">
        <v>87</v>
      </c>
      <c r="AQ26" s="0" t="s">
        <v>87</v>
      </c>
      <c r="AR26" s="0" t="s">
        <v>89</v>
      </c>
      <c r="AS26" s="0" t="s">
        <v>89</v>
      </c>
      <c r="AT26" s="0" t="s">
        <v>89</v>
      </c>
      <c r="AU26" s="0" t="s">
        <v>89</v>
      </c>
      <c r="AV26" s="0" t="s">
        <v>89</v>
      </c>
      <c r="AW26" s="0" t="s">
        <v>89</v>
      </c>
      <c r="AX26" s="0" t="s">
        <v>89</v>
      </c>
      <c r="AY26" s="0" t="s">
        <v>89</v>
      </c>
      <c r="AZ26" s="0" t="s">
        <v>87</v>
      </c>
      <c r="BA26" s="0" t="s">
        <v>89</v>
      </c>
      <c r="BB26" s="0" t="s">
        <v>89</v>
      </c>
      <c r="BC26" s="0" t="s">
        <v>89</v>
      </c>
      <c r="BD26" s="0" t="s">
        <v>89</v>
      </c>
      <c r="BE26" s="0" t="s">
        <v>89</v>
      </c>
      <c r="BF26" s="0" t="s">
        <v>87</v>
      </c>
      <c r="BG26" s="0" t="s">
        <v>87</v>
      </c>
      <c r="BH26" s="0" t="s">
        <v>89</v>
      </c>
      <c r="BI26" s="0" t="s">
        <v>89</v>
      </c>
      <c r="BJ26" s="0" t="s">
        <v>89</v>
      </c>
      <c r="BK26" s="0" t="s">
        <v>89</v>
      </c>
      <c r="BL26" s="0" t="s">
        <v>89</v>
      </c>
      <c r="BM26" s="0" t="s">
        <v>87</v>
      </c>
      <c r="BN26" s="0" t="s">
        <v>87</v>
      </c>
      <c r="BO26" s="0" t="s">
        <v>89</v>
      </c>
      <c r="BP26" s="0" t="s">
        <v>87</v>
      </c>
      <c r="BQ26" s="0" t="s">
        <v>92</v>
      </c>
    </row>
    <row r="27" customFormat="false" ht="12.75" hidden="false" customHeight="true" outlineLevel="0" collapsed="false">
      <c r="C27" s="13" t="s">
        <v>186</v>
      </c>
      <c r="D27" s="13"/>
      <c r="E27" s="13"/>
      <c r="F27" s="11" t="s">
        <v>187</v>
      </c>
      <c r="G27" s="11" t="s">
        <v>188</v>
      </c>
      <c r="H27" s="11" t="s">
        <v>167</v>
      </c>
      <c r="I27" s="11" t="s">
        <v>167</v>
      </c>
      <c r="J27" s="11" t="s">
        <v>98</v>
      </c>
      <c r="K27" s="11" t="s">
        <v>99</v>
      </c>
      <c r="L27" s="11" t="s">
        <v>100</v>
      </c>
      <c r="M27" s="11" t="s">
        <v>87</v>
      </c>
      <c r="N27" s="0" t="s">
        <v>189</v>
      </c>
      <c r="O27" s="0" t="s">
        <v>88</v>
      </c>
      <c r="R27" s="0" t="s">
        <v>89</v>
      </c>
      <c r="V27" s="0" t="s">
        <v>87</v>
      </c>
      <c r="W27" s="0" t="s">
        <v>89</v>
      </c>
      <c r="Z27" s="0" t="s">
        <v>90</v>
      </c>
      <c r="AA27" s="0" t="s">
        <v>87</v>
      </c>
      <c r="AD27" s="0" t="s">
        <v>87</v>
      </c>
      <c r="AE27" s="0" t="s">
        <v>89</v>
      </c>
      <c r="AF27" s="0" t="s">
        <v>89</v>
      </c>
      <c r="AG27" s="0" t="s">
        <v>89</v>
      </c>
      <c r="AH27" s="0" t="s">
        <v>87</v>
      </c>
      <c r="AI27" s="0" t="s">
        <v>87</v>
      </c>
      <c r="AJ27" s="0" t="s">
        <v>89</v>
      </c>
      <c r="AK27" s="0" t="s">
        <v>87</v>
      </c>
      <c r="AL27" s="0" t="s">
        <v>89</v>
      </c>
      <c r="AM27" s="0" t="s">
        <v>87</v>
      </c>
      <c r="AN27" s="0" t="s">
        <v>87</v>
      </c>
      <c r="AO27" s="0" t="s">
        <v>87</v>
      </c>
      <c r="AP27" s="0" t="s">
        <v>87</v>
      </c>
      <c r="AQ27" s="0" t="s">
        <v>87</v>
      </c>
      <c r="AR27" s="0" t="s">
        <v>89</v>
      </c>
      <c r="AS27" s="0" t="s">
        <v>89</v>
      </c>
      <c r="AT27" s="0" t="s">
        <v>89</v>
      </c>
      <c r="AU27" s="0" t="s">
        <v>89</v>
      </c>
      <c r="AV27" s="0" t="s">
        <v>89</v>
      </c>
      <c r="AW27" s="0" t="s">
        <v>89</v>
      </c>
      <c r="AX27" s="0" t="s">
        <v>89</v>
      </c>
      <c r="AY27" s="0" t="s">
        <v>89</v>
      </c>
      <c r="AZ27" s="0" t="s">
        <v>87</v>
      </c>
      <c r="BA27" s="0" t="s">
        <v>89</v>
      </c>
      <c r="BB27" s="0" t="s">
        <v>89</v>
      </c>
      <c r="BC27" s="0" t="s">
        <v>89</v>
      </c>
      <c r="BD27" s="0" t="s">
        <v>89</v>
      </c>
      <c r="BE27" s="0" t="s">
        <v>89</v>
      </c>
      <c r="BF27" s="0" t="s">
        <v>87</v>
      </c>
      <c r="BG27" s="0" t="s">
        <v>87</v>
      </c>
      <c r="BH27" s="0" t="s">
        <v>89</v>
      </c>
      <c r="BI27" s="0" t="s">
        <v>89</v>
      </c>
      <c r="BJ27" s="0" t="s">
        <v>89</v>
      </c>
      <c r="BK27" s="0" t="s">
        <v>89</v>
      </c>
      <c r="BL27" s="0" t="s">
        <v>89</v>
      </c>
      <c r="BM27" s="0" t="s">
        <v>87</v>
      </c>
      <c r="BN27" s="0" t="s">
        <v>87</v>
      </c>
      <c r="BO27" s="0" t="s">
        <v>89</v>
      </c>
      <c r="BP27" s="0" t="s">
        <v>87</v>
      </c>
      <c r="BQ27" s="0" t="s">
        <v>92</v>
      </c>
    </row>
    <row r="28" customFormat="false" ht="12.75" hidden="false" customHeight="true" outlineLevel="0" collapsed="false">
      <c r="C28" s="13" t="s">
        <v>190</v>
      </c>
      <c r="D28" s="13"/>
      <c r="E28" s="13"/>
      <c r="F28" s="11" t="s">
        <v>191</v>
      </c>
      <c r="G28" s="11" t="s">
        <v>192</v>
      </c>
      <c r="H28" s="11" t="s">
        <v>167</v>
      </c>
      <c r="I28" s="11" t="s">
        <v>167</v>
      </c>
      <c r="J28" s="11" t="s">
        <v>98</v>
      </c>
      <c r="K28" s="11" t="s">
        <v>172</v>
      </c>
      <c r="L28" s="11" t="s">
        <v>100</v>
      </c>
      <c r="M28" s="11" t="s">
        <v>87</v>
      </c>
      <c r="N28" s="0" t="s">
        <v>193</v>
      </c>
      <c r="O28" s="0" t="s">
        <v>88</v>
      </c>
      <c r="R28" s="0" t="s">
        <v>89</v>
      </c>
      <c r="V28" s="0" t="s">
        <v>87</v>
      </c>
      <c r="W28" s="0" t="s">
        <v>89</v>
      </c>
      <c r="Z28" s="0" t="s">
        <v>90</v>
      </c>
      <c r="AA28" s="0" t="s">
        <v>87</v>
      </c>
      <c r="AD28" s="0" t="s">
        <v>87</v>
      </c>
      <c r="AE28" s="0" t="s">
        <v>89</v>
      </c>
      <c r="AF28" s="0" t="s">
        <v>89</v>
      </c>
      <c r="AG28" s="0" t="s">
        <v>89</v>
      </c>
      <c r="AH28" s="0" t="s">
        <v>87</v>
      </c>
      <c r="AI28" s="0" t="s">
        <v>87</v>
      </c>
      <c r="AJ28" s="0" t="s">
        <v>89</v>
      </c>
      <c r="AK28" s="0" t="s">
        <v>87</v>
      </c>
      <c r="AL28" s="0" t="s">
        <v>89</v>
      </c>
      <c r="AM28" s="0" t="s">
        <v>87</v>
      </c>
      <c r="AN28" s="0" t="s">
        <v>87</v>
      </c>
      <c r="AO28" s="0" t="s">
        <v>87</v>
      </c>
      <c r="AP28" s="0" t="s">
        <v>87</v>
      </c>
      <c r="AQ28" s="0" t="s">
        <v>87</v>
      </c>
      <c r="AR28" s="0" t="s">
        <v>89</v>
      </c>
      <c r="AS28" s="0" t="s">
        <v>89</v>
      </c>
      <c r="AT28" s="0" t="s">
        <v>89</v>
      </c>
      <c r="AU28" s="0" t="s">
        <v>89</v>
      </c>
      <c r="AV28" s="0" t="s">
        <v>89</v>
      </c>
      <c r="AW28" s="0" t="s">
        <v>89</v>
      </c>
      <c r="AX28" s="0" t="s">
        <v>89</v>
      </c>
      <c r="AY28" s="0" t="s">
        <v>89</v>
      </c>
      <c r="AZ28" s="0" t="s">
        <v>87</v>
      </c>
      <c r="BA28" s="0" t="s">
        <v>89</v>
      </c>
      <c r="BB28" s="0" t="s">
        <v>89</v>
      </c>
      <c r="BC28" s="0" t="s">
        <v>89</v>
      </c>
      <c r="BD28" s="0" t="s">
        <v>89</v>
      </c>
      <c r="BE28" s="0" t="s">
        <v>89</v>
      </c>
      <c r="BF28" s="0" t="s">
        <v>87</v>
      </c>
      <c r="BG28" s="0" t="s">
        <v>87</v>
      </c>
      <c r="BH28" s="0" t="s">
        <v>89</v>
      </c>
      <c r="BI28" s="0" t="s">
        <v>89</v>
      </c>
      <c r="BJ28" s="0" t="s">
        <v>89</v>
      </c>
      <c r="BK28" s="0" t="s">
        <v>89</v>
      </c>
      <c r="BL28" s="0" t="s">
        <v>89</v>
      </c>
      <c r="BM28" s="0" t="s">
        <v>87</v>
      </c>
      <c r="BN28" s="0" t="s">
        <v>87</v>
      </c>
      <c r="BO28" s="0" t="s">
        <v>89</v>
      </c>
      <c r="BP28" s="0" t="s">
        <v>87</v>
      </c>
      <c r="BQ28" s="0" t="s">
        <v>92</v>
      </c>
    </row>
    <row r="29" customFormat="false" ht="12.75" hidden="false" customHeight="true" outlineLevel="0" collapsed="false">
      <c r="C29" s="13" t="s">
        <v>194</v>
      </c>
      <c r="D29" s="13"/>
      <c r="E29" s="13"/>
      <c r="F29" s="11" t="s">
        <v>195</v>
      </c>
      <c r="G29" s="11" t="s">
        <v>196</v>
      </c>
      <c r="H29" s="11" t="s">
        <v>167</v>
      </c>
      <c r="I29" s="11" t="s">
        <v>167</v>
      </c>
      <c r="J29" s="11" t="s">
        <v>98</v>
      </c>
      <c r="K29" s="11" t="s">
        <v>172</v>
      </c>
      <c r="L29" s="11" t="s">
        <v>100</v>
      </c>
      <c r="M29" s="11" t="s">
        <v>87</v>
      </c>
      <c r="N29" s="0" t="s">
        <v>197</v>
      </c>
      <c r="O29" s="0" t="s">
        <v>88</v>
      </c>
      <c r="R29" s="0" t="s">
        <v>89</v>
      </c>
      <c r="V29" s="0" t="s">
        <v>87</v>
      </c>
      <c r="W29" s="0" t="s">
        <v>89</v>
      </c>
      <c r="Z29" s="0" t="s">
        <v>90</v>
      </c>
      <c r="AA29" s="0" t="s">
        <v>87</v>
      </c>
      <c r="AD29" s="0" t="s">
        <v>87</v>
      </c>
      <c r="AE29" s="0" t="s">
        <v>89</v>
      </c>
      <c r="AF29" s="0" t="s">
        <v>89</v>
      </c>
      <c r="AG29" s="0" t="s">
        <v>89</v>
      </c>
      <c r="AH29" s="0" t="s">
        <v>87</v>
      </c>
      <c r="AI29" s="0" t="s">
        <v>87</v>
      </c>
      <c r="AJ29" s="0" t="s">
        <v>89</v>
      </c>
      <c r="AK29" s="0" t="s">
        <v>87</v>
      </c>
      <c r="AL29" s="0" t="s">
        <v>89</v>
      </c>
      <c r="AM29" s="0" t="s">
        <v>87</v>
      </c>
      <c r="AN29" s="0" t="s">
        <v>87</v>
      </c>
      <c r="AO29" s="0" t="s">
        <v>87</v>
      </c>
      <c r="AP29" s="0" t="s">
        <v>87</v>
      </c>
      <c r="AQ29" s="0" t="s">
        <v>87</v>
      </c>
      <c r="AR29" s="0" t="s">
        <v>89</v>
      </c>
      <c r="AS29" s="0" t="s">
        <v>89</v>
      </c>
      <c r="AT29" s="0" t="s">
        <v>89</v>
      </c>
      <c r="AU29" s="0" t="s">
        <v>89</v>
      </c>
      <c r="AV29" s="0" t="s">
        <v>89</v>
      </c>
      <c r="AW29" s="0" t="s">
        <v>89</v>
      </c>
      <c r="AX29" s="0" t="s">
        <v>89</v>
      </c>
      <c r="AY29" s="0" t="s">
        <v>89</v>
      </c>
      <c r="AZ29" s="0" t="s">
        <v>87</v>
      </c>
      <c r="BA29" s="0" t="s">
        <v>89</v>
      </c>
      <c r="BB29" s="0" t="s">
        <v>89</v>
      </c>
      <c r="BC29" s="0" t="s">
        <v>89</v>
      </c>
      <c r="BD29" s="0" t="s">
        <v>89</v>
      </c>
      <c r="BE29" s="0" t="s">
        <v>89</v>
      </c>
      <c r="BF29" s="0" t="s">
        <v>87</v>
      </c>
      <c r="BG29" s="0" t="s">
        <v>87</v>
      </c>
      <c r="BH29" s="0" t="s">
        <v>89</v>
      </c>
      <c r="BI29" s="0" t="s">
        <v>89</v>
      </c>
      <c r="BJ29" s="0" t="s">
        <v>89</v>
      </c>
      <c r="BK29" s="0" t="s">
        <v>89</v>
      </c>
      <c r="BL29" s="0" t="s">
        <v>89</v>
      </c>
      <c r="BM29" s="0" t="s">
        <v>87</v>
      </c>
      <c r="BN29" s="0" t="s">
        <v>87</v>
      </c>
      <c r="BO29" s="0" t="s">
        <v>89</v>
      </c>
      <c r="BP29" s="0" t="s">
        <v>87</v>
      </c>
      <c r="BQ29" s="0" t="s">
        <v>92</v>
      </c>
    </row>
    <row r="30" customFormat="false" ht="12.75" hidden="false" customHeight="true" outlineLevel="0" collapsed="false">
      <c r="C30" s="13" t="s">
        <v>198</v>
      </c>
      <c r="D30" s="13"/>
      <c r="E30" s="13"/>
      <c r="F30" s="11" t="s">
        <v>199</v>
      </c>
      <c r="G30" s="11" t="s">
        <v>200</v>
      </c>
      <c r="H30" s="11" t="s">
        <v>167</v>
      </c>
      <c r="I30" s="11" t="s">
        <v>167</v>
      </c>
      <c r="J30" s="11" t="s">
        <v>98</v>
      </c>
      <c r="K30" s="11" t="s">
        <v>172</v>
      </c>
      <c r="L30" s="11" t="s">
        <v>100</v>
      </c>
      <c r="M30" s="11" t="s">
        <v>87</v>
      </c>
      <c r="N30" s="0" t="s">
        <v>201</v>
      </c>
      <c r="O30" s="0" t="s">
        <v>88</v>
      </c>
      <c r="R30" s="0" t="s">
        <v>89</v>
      </c>
      <c r="V30" s="0" t="s">
        <v>87</v>
      </c>
      <c r="W30" s="0" t="s">
        <v>89</v>
      </c>
      <c r="Z30" s="0" t="s">
        <v>90</v>
      </c>
      <c r="AA30" s="0" t="s">
        <v>87</v>
      </c>
      <c r="AD30" s="0" t="s">
        <v>87</v>
      </c>
      <c r="AE30" s="0" t="s">
        <v>89</v>
      </c>
      <c r="AF30" s="0" t="s">
        <v>89</v>
      </c>
      <c r="AG30" s="0" t="s">
        <v>89</v>
      </c>
      <c r="AH30" s="0" t="s">
        <v>87</v>
      </c>
      <c r="AI30" s="0" t="s">
        <v>87</v>
      </c>
      <c r="AJ30" s="0" t="s">
        <v>89</v>
      </c>
      <c r="AK30" s="0" t="s">
        <v>87</v>
      </c>
      <c r="AL30" s="0" t="s">
        <v>89</v>
      </c>
      <c r="AM30" s="0" t="s">
        <v>87</v>
      </c>
      <c r="AN30" s="0" t="s">
        <v>87</v>
      </c>
      <c r="AO30" s="0" t="s">
        <v>87</v>
      </c>
      <c r="AP30" s="0" t="s">
        <v>87</v>
      </c>
      <c r="AQ30" s="0" t="s">
        <v>87</v>
      </c>
      <c r="AR30" s="0" t="s">
        <v>89</v>
      </c>
      <c r="AS30" s="0" t="s">
        <v>89</v>
      </c>
      <c r="AT30" s="0" t="s">
        <v>89</v>
      </c>
      <c r="AU30" s="0" t="s">
        <v>89</v>
      </c>
      <c r="AV30" s="0" t="s">
        <v>89</v>
      </c>
      <c r="AW30" s="0" t="s">
        <v>89</v>
      </c>
      <c r="AX30" s="0" t="s">
        <v>89</v>
      </c>
      <c r="AY30" s="0" t="s">
        <v>89</v>
      </c>
      <c r="AZ30" s="0" t="s">
        <v>87</v>
      </c>
      <c r="BA30" s="0" t="s">
        <v>89</v>
      </c>
      <c r="BB30" s="0" t="s">
        <v>89</v>
      </c>
      <c r="BC30" s="0" t="s">
        <v>89</v>
      </c>
      <c r="BD30" s="0" t="s">
        <v>89</v>
      </c>
      <c r="BE30" s="0" t="s">
        <v>89</v>
      </c>
      <c r="BF30" s="0" t="s">
        <v>87</v>
      </c>
      <c r="BG30" s="0" t="s">
        <v>87</v>
      </c>
      <c r="BH30" s="0" t="s">
        <v>89</v>
      </c>
      <c r="BI30" s="0" t="s">
        <v>89</v>
      </c>
      <c r="BJ30" s="0" t="s">
        <v>89</v>
      </c>
      <c r="BK30" s="0" t="s">
        <v>89</v>
      </c>
      <c r="BL30" s="0" t="s">
        <v>89</v>
      </c>
      <c r="BM30" s="0" t="s">
        <v>87</v>
      </c>
      <c r="BN30" s="0" t="s">
        <v>87</v>
      </c>
      <c r="BO30" s="0" t="s">
        <v>89</v>
      </c>
      <c r="BP30" s="0" t="s">
        <v>87</v>
      </c>
      <c r="BQ30" s="0" t="s">
        <v>92</v>
      </c>
    </row>
    <row r="31" customFormat="false" ht="12.75" hidden="false" customHeight="true" outlineLevel="0" collapsed="false">
      <c r="C31" s="13" t="s">
        <v>202</v>
      </c>
      <c r="D31" s="13"/>
      <c r="E31" s="13"/>
      <c r="F31" s="11" t="s">
        <v>203</v>
      </c>
      <c r="G31" s="11" t="s">
        <v>204</v>
      </c>
      <c r="H31" s="11" t="s">
        <v>167</v>
      </c>
      <c r="I31" s="11" t="s">
        <v>167</v>
      </c>
      <c r="J31" s="11" t="s">
        <v>98</v>
      </c>
      <c r="K31" s="11" t="s">
        <v>172</v>
      </c>
      <c r="L31" s="11" t="s">
        <v>100</v>
      </c>
      <c r="M31" s="11" t="s">
        <v>87</v>
      </c>
      <c r="N31" s="0" t="s">
        <v>205</v>
      </c>
      <c r="O31" s="0" t="s">
        <v>88</v>
      </c>
      <c r="R31" s="0" t="s">
        <v>89</v>
      </c>
      <c r="V31" s="0" t="s">
        <v>87</v>
      </c>
      <c r="W31" s="0" t="s">
        <v>89</v>
      </c>
      <c r="Z31" s="0" t="s">
        <v>90</v>
      </c>
      <c r="AA31" s="0" t="s">
        <v>87</v>
      </c>
      <c r="AD31" s="0" t="s">
        <v>87</v>
      </c>
      <c r="AE31" s="0" t="s">
        <v>89</v>
      </c>
      <c r="AF31" s="0" t="s">
        <v>89</v>
      </c>
      <c r="AG31" s="0" t="s">
        <v>89</v>
      </c>
      <c r="AH31" s="0" t="s">
        <v>87</v>
      </c>
      <c r="AI31" s="0" t="s">
        <v>87</v>
      </c>
      <c r="AJ31" s="0" t="s">
        <v>89</v>
      </c>
      <c r="AK31" s="0" t="s">
        <v>87</v>
      </c>
      <c r="AL31" s="0" t="s">
        <v>89</v>
      </c>
      <c r="AM31" s="0" t="s">
        <v>87</v>
      </c>
      <c r="AN31" s="0" t="s">
        <v>87</v>
      </c>
      <c r="AO31" s="0" t="s">
        <v>87</v>
      </c>
      <c r="AP31" s="0" t="s">
        <v>87</v>
      </c>
      <c r="AQ31" s="0" t="s">
        <v>87</v>
      </c>
      <c r="AR31" s="0" t="s">
        <v>89</v>
      </c>
      <c r="AS31" s="0" t="s">
        <v>89</v>
      </c>
      <c r="AT31" s="0" t="s">
        <v>89</v>
      </c>
      <c r="AU31" s="0" t="s">
        <v>89</v>
      </c>
      <c r="AV31" s="0" t="s">
        <v>89</v>
      </c>
      <c r="AW31" s="0" t="s">
        <v>89</v>
      </c>
      <c r="AX31" s="0" t="s">
        <v>89</v>
      </c>
      <c r="AY31" s="0" t="s">
        <v>89</v>
      </c>
      <c r="AZ31" s="0" t="s">
        <v>87</v>
      </c>
      <c r="BA31" s="0" t="s">
        <v>89</v>
      </c>
      <c r="BB31" s="0" t="s">
        <v>89</v>
      </c>
      <c r="BC31" s="0" t="s">
        <v>89</v>
      </c>
      <c r="BD31" s="0" t="s">
        <v>89</v>
      </c>
      <c r="BE31" s="0" t="s">
        <v>89</v>
      </c>
      <c r="BF31" s="0" t="s">
        <v>87</v>
      </c>
      <c r="BG31" s="0" t="s">
        <v>87</v>
      </c>
      <c r="BH31" s="0" t="s">
        <v>89</v>
      </c>
      <c r="BI31" s="0" t="s">
        <v>89</v>
      </c>
      <c r="BJ31" s="0" t="s">
        <v>89</v>
      </c>
      <c r="BK31" s="0" t="s">
        <v>89</v>
      </c>
      <c r="BL31" s="0" t="s">
        <v>89</v>
      </c>
      <c r="BM31" s="0" t="s">
        <v>87</v>
      </c>
      <c r="BN31" s="0" t="s">
        <v>87</v>
      </c>
      <c r="BO31" s="0" t="s">
        <v>89</v>
      </c>
      <c r="BP31" s="0" t="s">
        <v>87</v>
      </c>
      <c r="BQ31" s="0" t="s">
        <v>92</v>
      </c>
    </row>
    <row r="32" customFormat="false" ht="12.75" hidden="false" customHeight="true" outlineLevel="0" collapsed="false">
      <c r="C32" s="13" t="s">
        <v>206</v>
      </c>
      <c r="D32" s="13"/>
      <c r="E32" s="13"/>
      <c r="F32" s="11" t="s">
        <v>207</v>
      </c>
      <c r="G32" s="11" t="s">
        <v>208</v>
      </c>
      <c r="H32" s="11" t="s">
        <v>167</v>
      </c>
      <c r="I32" s="11" t="s">
        <v>167</v>
      </c>
      <c r="J32" s="11" t="s">
        <v>98</v>
      </c>
      <c r="K32" s="11" t="s">
        <v>172</v>
      </c>
      <c r="L32" s="11" t="s">
        <v>100</v>
      </c>
      <c r="M32" s="11" t="s">
        <v>87</v>
      </c>
      <c r="N32" s="0" t="s">
        <v>209</v>
      </c>
      <c r="O32" s="0" t="s">
        <v>88</v>
      </c>
      <c r="R32" s="0" t="s">
        <v>89</v>
      </c>
      <c r="V32" s="0" t="s">
        <v>87</v>
      </c>
      <c r="W32" s="0" t="s">
        <v>89</v>
      </c>
      <c r="Z32" s="0" t="s">
        <v>90</v>
      </c>
      <c r="AA32" s="0" t="s">
        <v>87</v>
      </c>
      <c r="AD32" s="0" t="s">
        <v>87</v>
      </c>
      <c r="AE32" s="0" t="s">
        <v>89</v>
      </c>
      <c r="AF32" s="0" t="s">
        <v>89</v>
      </c>
      <c r="AG32" s="0" t="s">
        <v>89</v>
      </c>
      <c r="AH32" s="0" t="s">
        <v>87</v>
      </c>
      <c r="AI32" s="0" t="s">
        <v>87</v>
      </c>
      <c r="AJ32" s="0" t="s">
        <v>89</v>
      </c>
      <c r="AK32" s="0" t="s">
        <v>87</v>
      </c>
      <c r="AL32" s="0" t="s">
        <v>89</v>
      </c>
      <c r="AM32" s="0" t="s">
        <v>87</v>
      </c>
      <c r="AN32" s="0" t="s">
        <v>87</v>
      </c>
      <c r="AO32" s="0" t="s">
        <v>87</v>
      </c>
      <c r="AP32" s="0" t="s">
        <v>87</v>
      </c>
      <c r="AQ32" s="0" t="s">
        <v>87</v>
      </c>
      <c r="AR32" s="0" t="s">
        <v>89</v>
      </c>
      <c r="AS32" s="0" t="s">
        <v>89</v>
      </c>
      <c r="AT32" s="0" t="s">
        <v>89</v>
      </c>
      <c r="AU32" s="0" t="s">
        <v>89</v>
      </c>
      <c r="AV32" s="0" t="s">
        <v>89</v>
      </c>
      <c r="AW32" s="0" t="s">
        <v>89</v>
      </c>
      <c r="AX32" s="0" t="s">
        <v>89</v>
      </c>
      <c r="AY32" s="0" t="s">
        <v>89</v>
      </c>
      <c r="AZ32" s="0" t="s">
        <v>87</v>
      </c>
      <c r="BA32" s="0" t="s">
        <v>89</v>
      </c>
      <c r="BB32" s="0" t="s">
        <v>89</v>
      </c>
      <c r="BC32" s="0" t="s">
        <v>89</v>
      </c>
      <c r="BD32" s="0" t="s">
        <v>89</v>
      </c>
      <c r="BE32" s="0" t="s">
        <v>89</v>
      </c>
      <c r="BF32" s="0" t="s">
        <v>87</v>
      </c>
      <c r="BG32" s="0" t="s">
        <v>87</v>
      </c>
      <c r="BH32" s="0" t="s">
        <v>89</v>
      </c>
      <c r="BI32" s="0" t="s">
        <v>89</v>
      </c>
      <c r="BJ32" s="0" t="s">
        <v>89</v>
      </c>
      <c r="BK32" s="0" t="s">
        <v>89</v>
      </c>
      <c r="BL32" s="0" t="s">
        <v>89</v>
      </c>
      <c r="BM32" s="0" t="s">
        <v>87</v>
      </c>
      <c r="BN32" s="0" t="s">
        <v>87</v>
      </c>
      <c r="BO32" s="0" t="s">
        <v>89</v>
      </c>
      <c r="BP32" s="0" t="s">
        <v>87</v>
      </c>
      <c r="BQ32" s="0" t="s">
        <v>92</v>
      </c>
    </row>
    <row r="33" customFormat="false" ht="12.75" hidden="false" customHeight="true" outlineLevel="0" collapsed="false">
      <c r="C33" s="13" t="s">
        <v>210</v>
      </c>
      <c r="D33" s="13"/>
      <c r="E33" s="13"/>
      <c r="F33" s="11" t="s">
        <v>211</v>
      </c>
      <c r="G33" s="11" t="s">
        <v>212</v>
      </c>
      <c r="H33" s="11" t="s">
        <v>167</v>
      </c>
      <c r="I33" s="11" t="s">
        <v>167</v>
      </c>
      <c r="J33" s="11" t="s">
        <v>98</v>
      </c>
      <c r="K33" s="11" t="s">
        <v>172</v>
      </c>
      <c r="L33" s="11" t="s">
        <v>100</v>
      </c>
      <c r="M33" s="11" t="s">
        <v>87</v>
      </c>
      <c r="N33" s="0" t="s">
        <v>213</v>
      </c>
      <c r="O33" s="0" t="s">
        <v>88</v>
      </c>
      <c r="R33" s="0" t="s">
        <v>89</v>
      </c>
      <c r="V33" s="0" t="s">
        <v>87</v>
      </c>
      <c r="W33" s="0" t="s">
        <v>89</v>
      </c>
      <c r="Z33" s="0" t="s">
        <v>90</v>
      </c>
      <c r="AA33" s="0" t="s">
        <v>87</v>
      </c>
      <c r="AD33" s="0" t="s">
        <v>87</v>
      </c>
      <c r="AE33" s="0" t="s">
        <v>89</v>
      </c>
      <c r="AF33" s="0" t="s">
        <v>89</v>
      </c>
      <c r="AG33" s="0" t="s">
        <v>89</v>
      </c>
      <c r="AH33" s="0" t="s">
        <v>87</v>
      </c>
      <c r="AI33" s="0" t="s">
        <v>87</v>
      </c>
      <c r="AJ33" s="0" t="s">
        <v>89</v>
      </c>
      <c r="AK33" s="0" t="s">
        <v>87</v>
      </c>
      <c r="AL33" s="0" t="s">
        <v>89</v>
      </c>
      <c r="AM33" s="0" t="s">
        <v>87</v>
      </c>
      <c r="AN33" s="0" t="s">
        <v>87</v>
      </c>
      <c r="AO33" s="0" t="s">
        <v>87</v>
      </c>
      <c r="AP33" s="0" t="s">
        <v>87</v>
      </c>
      <c r="AQ33" s="0" t="s">
        <v>87</v>
      </c>
      <c r="AR33" s="0" t="s">
        <v>89</v>
      </c>
      <c r="AS33" s="0" t="s">
        <v>89</v>
      </c>
      <c r="AT33" s="0" t="s">
        <v>89</v>
      </c>
      <c r="AU33" s="0" t="s">
        <v>89</v>
      </c>
      <c r="AV33" s="0" t="s">
        <v>89</v>
      </c>
      <c r="AW33" s="0" t="s">
        <v>89</v>
      </c>
      <c r="AX33" s="0" t="s">
        <v>89</v>
      </c>
      <c r="AY33" s="0" t="s">
        <v>89</v>
      </c>
      <c r="AZ33" s="0" t="s">
        <v>87</v>
      </c>
      <c r="BA33" s="0" t="s">
        <v>89</v>
      </c>
      <c r="BB33" s="0" t="s">
        <v>89</v>
      </c>
      <c r="BC33" s="0" t="s">
        <v>89</v>
      </c>
      <c r="BD33" s="0" t="s">
        <v>89</v>
      </c>
      <c r="BE33" s="0" t="s">
        <v>89</v>
      </c>
      <c r="BF33" s="0" t="s">
        <v>87</v>
      </c>
      <c r="BG33" s="0" t="s">
        <v>87</v>
      </c>
      <c r="BH33" s="0" t="s">
        <v>89</v>
      </c>
      <c r="BI33" s="0" t="s">
        <v>89</v>
      </c>
      <c r="BJ33" s="0" t="s">
        <v>89</v>
      </c>
      <c r="BK33" s="0" t="s">
        <v>89</v>
      </c>
      <c r="BL33" s="0" t="s">
        <v>89</v>
      </c>
      <c r="BM33" s="0" t="s">
        <v>87</v>
      </c>
      <c r="BN33" s="0" t="s">
        <v>87</v>
      </c>
      <c r="BO33" s="0" t="s">
        <v>89</v>
      </c>
      <c r="BP33" s="0" t="s">
        <v>87</v>
      </c>
      <c r="BQ33" s="0" t="s">
        <v>92</v>
      </c>
    </row>
    <row r="34" customFormat="false" ht="12.75" hidden="false" customHeight="true" outlineLevel="0" collapsed="false">
      <c r="C34" s="13" t="s">
        <v>214</v>
      </c>
      <c r="D34" s="13"/>
      <c r="E34" s="13"/>
      <c r="F34" s="11" t="s">
        <v>215</v>
      </c>
      <c r="G34" s="11" t="s">
        <v>216</v>
      </c>
      <c r="H34" s="11" t="s">
        <v>167</v>
      </c>
      <c r="I34" s="11" t="s">
        <v>167</v>
      </c>
      <c r="J34" s="11" t="s">
        <v>98</v>
      </c>
      <c r="K34" s="11" t="s">
        <v>172</v>
      </c>
      <c r="L34" s="11" t="s">
        <v>100</v>
      </c>
      <c r="M34" s="11" t="s">
        <v>87</v>
      </c>
      <c r="N34" s="0" t="s">
        <v>217</v>
      </c>
      <c r="O34" s="0" t="s">
        <v>88</v>
      </c>
      <c r="R34" s="0" t="s">
        <v>89</v>
      </c>
      <c r="V34" s="0" t="s">
        <v>87</v>
      </c>
      <c r="W34" s="0" t="s">
        <v>89</v>
      </c>
      <c r="Z34" s="0" t="s">
        <v>90</v>
      </c>
      <c r="AA34" s="0" t="s">
        <v>87</v>
      </c>
      <c r="AD34" s="0" t="s">
        <v>87</v>
      </c>
      <c r="AE34" s="0" t="s">
        <v>89</v>
      </c>
      <c r="AF34" s="0" t="s">
        <v>89</v>
      </c>
      <c r="AG34" s="0" t="s">
        <v>89</v>
      </c>
      <c r="AH34" s="0" t="s">
        <v>87</v>
      </c>
      <c r="AI34" s="0" t="s">
        <v>87</v>
      </c>
      <c r="AJ34" s="0" t="s">
        <v>89</v>
      </c>
      <c r="AK34" s="0" t="s">
        <v>87</v>
      </c>
      <c r="AL34" s="0" t="s">
        <v>89</v>
      </c>
      <c r="AM34" s="0" t="s">
        <v>87</v>
      </c>
      <c r="AN34" s="0" t="s">
        <v>87</v>
      </c>
      <c r="AO34" s="0" t="s">
        <v>87</v>
      </c>
      <c r="AP34" s="0" t="s">
        <v>87</v>
      </c>
      <c r="AQ34" s="0" t="s">
        <v>87</v>
      </c>
      <c r="AR34" s="0" t="s">
        <v>89</v>
      </c>
      <c r="AS34" s="0" t="s">
        <v>89</v>
      </c>
      <c r="AT34" s="0" t="s">
        <v>89</v>
      </c>
      <c r="AU34" s="0" t="s">
        <v>89</v>
      </c>
      <c r="AV34" s="0" t="s">
        <v>89</v>
      </c>
      <c r="AW34" s="0" t="s">
        <v>89</v>
      </c>
      <c r="AX34" s="0" t="s">
        <v>89</v>
      </c>
      <c r="AY34" s="0" t="s">
        <v>89</v>
      </c>
      <c r="AZ34" s="0" t="s">
        <v>87</v>
      </c>
      <c r="BA34" s="0" t="s">
        <v>89</v>
      </c>
      <c r="BB34" s="0" t="s">
        <v>89</v>
      </c>
      <c r="BC34" s="0" t="s">
        <v>89</v>
      </c>
      <c r="BD34" s="0" t="s">
        <v>89</v>
      </c>
      <c r="BE34" s="0" t="s">
        <v>89</v>
      </c>
      <c r="BF34" s="0" t="s">
        <v>87</v>
      </c>
      <c r="BG34" s="0" t="s">
        <v>87</v>
      </c>
      <c r="BH34" s="0" t="s">
        <v>89</v>
      </c>
      <c r="BI34" s="0" t="s">
        <v>89</v>
      </c>
      <c r="BJ34" s="0" t="s">
        <v>89</v>
      </c>
      <c r="BK34" s="0" t="s">
        <v>89</v>
      </c>
      <c r="BL34" s="0" t="s">
        <v>89</v>
      </c>
      <c r="BM34" s="0" t="s">
        <v>87</v>
      </c>
      <c r="BN34" s="0" t="s">
        <v>87</v>
      </c>
      <c r="BO34" s="0" t="s">
        <v>89</v>
      </c>
      <c r="BP34" s="0" t="s">
        <v>87</v>
      </c>
      <c r="BQ34" s="0" t="s">
        <v>92</v>
      </c>
    </row>
    <row r="35" customFormat="false" ht="12.75" hidden="false" customHeight="true" outlineLevel="0" collapsed="false">
      <c r="C35" s="13" t="s">
        <v>218</v>
      </c>
      <c r="D35" s="13"/>
      <c r="E35" s="13"/>
      <c r="F35" s="11" t="s">
        <v>219</v>
      </c>
      <c r="G35" s="11" t="s">
        <v>220</v>
      </c>
      <c r="H35" s="11" t="s">
        <v>167</v>
      </c>
      <c r="I35" s="11" t="s">
        <v>167</v>
      </c>
      <c r="J35" s="11" t="s">
        <v>98</v>
      </c>
      <c r="K35" s="11" t="s">
        <v>172</v>
      </c>
      <c r="L35" s="11" t="s">
        <v>100</v>
      </c>
      <c r="M35" s="11" t="s">
        <v>87</v>
      </c>
      <c r="N35" s="0" t="s">
        <v>221</v>
      </c>
      <c r="O35" s="0" t="s">
        <v>88</v>
      </c>
      <c r="R35" s="0" t="s">
        <v>89</v>
      </c>
      <c r="V35" s="0" t="s">
        <v>87</v>
      </c>
      <c r="W35" s="0" t="s">
        <v>89</v>
      </c>
      <c r="Z35" s="0" t="s">
        <v>90</v>
      </c>
      <c r="AA35" s="0" t="s">
        <v>87</v>
      </c>
      <c r="AD35" s="0" t="s">
        <v>87</v>
      </c>
      <c r="AE35" s="0" t="s">
        <v>89</v>
      </c>
      <c r="AF35" s="0" t="s">
        <v>89</v>
      </c>
      <c r="AG35" s="0" t="s">
        <v>89</v>
      </c>
      <c r="AH35" s="0" t="s">
        <v>87</v>
      </c>
      <c r="AI35" s="0" t="s">
        <v>87</v>
      </c>
      <c r="AJ35" s="0" t="s">
        <v>89</v>
      </c>
      <c r="AK35" s="0" t="s">
        <v>87</v>
      </c>
      <c r="AL35" s="0" t="s">
        <v>89</v>
      </c>
      <c r="AM35" s="0" t="s">
        <v>87</v>
      </c>
      <c r="AN35" s="0" t="s">
        <v>87</v>
      </c>
      <c r="AO35" s="0" t="s">
        <v>87</v>
      </c>
      <c r="AP35" s="0" t="s">
        <v>87</v>
      </c>
      <c r="AQ35" s="0" t="s">
        <v>87</v>
      </c>
      <c r="AR35" s="0" t="s">
        <v>89</v>
      </c>
      <c r="AS35" s="0" t="s">
        <v>89</v>
      </c>
      <c r="AT35" s="0" t="s">
        <v>89</v>
      </c>
      <c r="AU35" s="0" t="s">
        <v>89</v>
      </c>
      <c r="AV35" s="0" t="s">
        <v>89</v>
      </c>
      <c r="AW35" s="0" t="s">
        <v>89</v>
      </c>
      <c r="AX35" s="0" t="s">
        <v>89</v>
      </c>
      <c r="AY35" s="0" t="s">
        <v>89</v>
      </c>
      <c r="AZ35" s="0" t="s">
        <v>87</v>
      </c>
      <c r="BA35" s="0" t="s">
        <v>89</v>
      </c>
      <c r="BB35" s="0" t="s">
        <v>89</v>
      </c>
      <c r="BC35" s="0" t="s">
        <v>89</v>
      </c>
      <c r="BD35" s="0" t="s">
        <v>89</v>
      </c>
      <c r="BE35" s="0" t="s">
        <v>89</v>
      </c>
      <c r="BF35" s="0" t="s">
        <v>87</v>
      </c>
      <c r="BG35" s="0" t="s">
        <v>87</v>
      </c>
      <c r="BH35" s="0" t="s">
        <v>89</v>
      </c>
      <c r="BI35" s="0" t="s">
        <v>89</v>
      </c>
      <c r="BJ35" s="0" t="s">
        <v>89</v>
      </c>
      <c r="BK35" s="0" t="s">
        <v>89</v>
      </c>
      <c r="BL35" s="0" t="s">
        <v>89</v>
      </c>
      <c r="BM35" s="0" t="s">
        <v>87</v>
      </c>
      <c r="BN35" s="0" t="s">
        <v>87</v>
      </c>
      <c r="BO35" s="0" t="s">
        <v>89</v>
      </c>
      <c r="BP35" s="0" t="s">
        <v>87</v>
      </c>
      <c r="BQ35" s="0" t="s">
        <v>92</v>
      </c>
    </row>
    <row r="36" customFormat="false" ht="12.75" hidden="false" customHeight="true" outlineLevel="0" collapsed="false">
      <c r="C36" s="13" t="s">
        <v>222</v>
      </c>
      <c r="D36" s="13"/>
      <c r="E36" s="13"/>
      <c r="F36" s="11" t="s">
        <v>223</v>
      </c>
      <c r="G36" s="11" t="s">
        <v>224</v>
      </c>
      <c r="H36" s="11" t="s">
        <v>167</v>
      </c>
      <c r="I36" s="11" t="s">
        <v>167</v>
      </c>
      <c r="J36" s="11" t="s">
        <v>98</v>
      </c>
      <c r="K36" s="11" t="s">
        <v>172</v>
      </c>
      <c r="L36" s="11" t="s">
        <v>100</v>
      </c>
      <c r="M36" s="11" t="s">
        <v>87</v>
      </c>
      <c r="N36" s="0" t="s">
        <v>225</v>
      </c>
      <c r="O36" s="0" t="s">
        <v>88</v>
      </c>
      <c r="R36" s="0" t="s">
        <v>89</v>
      </c>
      <c r="V36" s="0" t="s">
        <v>87</v>
      </c>
      <c r="W36" s="0" t="s">
        <v>89</v>
      </c>
      <c r="Z36" s="0" t="s">
        <v>90</v>
      </c>
      <c r="AA36" s="0" t="s">
        <v>87</v>
      </c>
      <c r="AD36" s="0" t="s">
        <v>87</v>
      </c>
      <c r="AE36" s="0" t="s">
        <v>89</v>
      </c>
      <c r="AF36" s="0" t="s">
        <v>89</v>
      </c>
      <c r="AG36" s="0" t="s">
        <v>89</v>
      </c>
      <c r="AH36" s="0" t="s">
        <v>87</v>
      </c>
      <c r="AI36" s="0" t="s">
        <v>87</v>
      </c>
      <c r="AJ36" s="0" t="s">
        <v>89</v>
      </c>
      <c r="AK36" s="0" t="s">
        <v>87</v>
      </c>
      <c r="AL36" s="0" t="s">
        <v>89</v>
      </c>
      <c r="AM36" s="0" t="s">
        <v>87</v>
      </c>
      <c r="AN36" s="0" t="s">
        <v>87</v>
      </c>
      <c r="AO36" s="0" t="s">
        <v>87</v>
      </c>
      <c r="AP36" s="0" t="s">
        <v>87</v>
      </c>
      <c r="AQ36" s="0" t="s">
        <v>87</v>
      </c>
      <c r="AR36" s="0" t="s">
        <v>89</v>
      </c>
      <c r="AS36" s="0" t="s">
        <v>89</v>
      </c>
      <c r="AT36" s="0" t="s">
        <v>89</v>
      </c>
      <c r="AU36" s="0" t="s">
        <v>89</v>
      </c>
      <c r="AV36" s="0" t="s">
        <v>89</v>
      </c>
      <c r="AW36" s="0" t="s">
        <v>89</v>
      </c>
      <c r="AX36" s="0" t="s">
        <v>89</v>
      </c>
      <c r="AY36" s="0" t="s">
        <v>89</v>
      </c>
      <c r="AZ36" s="0" t="s">
        <v>87</v>
      </c>
      <c r="BA36" s="0" t="s">
        <v>89</v>
      </c>
      <c r="BB36" s="0" t="s">
        <v>89</v>
      </c>
      <c r="BC36" s="0" t="s">
        <v>89</v>
      </c>
      <c r="BD36" s="0" t="s">
        <v>89</v>
      </c>
      <c r="BE36" s="0" t="s">
        <v>89</v>
      </c>
      <c r="BF36" s="0" t="s">
        <v>87</v>
      </c>
      <c r="BG36" s="0" t="s">
        <v>87</v>
      </c>
      <c r="BH36" s="0" t="s">
        <v>89</v>
      </c>
      <c r="BI36" s="0" t="s">
        <v>89</v>
      </c>
      <c r="BJ36" s="0" t="s">
        <v>89</v>
      </c>
      <c r="BK36" s="0" t="s">
        <v>89</v>
      </c>
      <c r="BL36" s="0" t="s">
        <v>89</v>
      </c>
      <c r="BM36" s="0" t="s">
        <v>87</v>
      </c>
      <c r="BN36" s="0" t="s">
        <v>87</v>
      </c>
      <c r="BO36" s="0" t="s">
        <v>89</v>
      </c>
      <c r="BP36" s="0" t="s">
        <v>87</v>
      </c>
      <c r="BQ36" s="0" t="s">
        <v>92</v>
      </c>
    </row>
    <row r="37" customFormat="false" ht="12.75" hidden="false" customHeight="true" outlineLevel="0" collapsed="false">
      <c r="C37" s="13" t="s">
        <v>226</v>
      </c>
      <c r="D37" s="13"/>
      <c r="E37" s="13"/>
      <c r="F37" s="11" t="s">
        <v>227</v>
      </c>
      <c r="G37" s="11" t="s">
        <v>228</v>
      </c>
      <c r="H37" s="11" t="s">
        <v>167</v>
      </c>
      <c r="I37" s="11" t="s">
        <v>167</v>
      </c>
      <c r="J37" s="11" t="s">
        <v>98</v>
      </c>
      <c r="K37" s="11" t="s">
        <v>172</v>
      </c>
      <c r="L37" s="11" t="s">
        <v>100</v>
      </c>
      <c r="M37" s="11" t="s">
        <v>87</v>
      </c>
      <c r="N37" s="0" t="s">
        <v>229</v>
      </c>
      <c r="O37" s="0" t="s">
        <v>88</v>
      </c>
      <c r="R37" s="0" t="s">
        <v>89</v>
      </c>
      <c r="V37" s="0" t="s">
        <v>87</v>
      </c>
      <c r="W37" s="0" t="s">
        <v>89</v>
      </c>
      <c r="Z37" s="0" t="s">
        <v>90</v>
      </c>
      <c r="AA37" s="0" t="s">
        <v>87</v>
      </c>
      <c r="AD37" s="0" t="s">
        <v>87</v>
      </c>
      <c r="AE37" s="0" t="s">
        <v>89</v>
      </c>
      <c r="AF37" s="0" t="s">
        <v>89</v>
      </c>
      <c r="AG37" s="0" t="s">
        <v>89</v>
      </c>
      <c r="AH37" s="0" t="s">
        <v>87</v>
      </c>
      <c r="AI37" s="0" t="s">
        <v>87</v>
      </c>
      <c r="AJ37" s="0" t="s">
        <v>89</v>
      </c>
      <c r="AK37" s="0" t="s">
        <v>87</v>
      </c>
      <c r="AL37" s="0" t="s">
        <v>89</v>
      </c>
      <c r="AM37" s="0" t="s">
        <v>87</v>
      </c>
      <c r="AN37" s="0" t="s">
        <v>87</v>
      </c>
      <c r="AO37" s="0" t="s">
        <v>87</v>
      </c>
      <c r="AP37" s="0" t="s">
        <v>87</v>
      </c>
      <c r="AQ37" s="0" t="s">
        <v>87</v>
      </c>
      <c r="AR37" s="0" t="s">
        <v>89</v>
      </c>
      <c r="AS37" s="0" t="s">
        <v>89</v>
      </c>
      <c r="AT37" s="0" t="s">
        <v>89</v>
      </c>
      <c r="AU37" s="0" t="s">
        <v>89</v>
      </c>
      <c r="AV37" s="0" t="s">
        <v>89</v>
      </c>
      <c r="AW37" s="0" t="s">
        <v>89</v>
      </c>
      <c r="AX37" s="0" t="s">
        <v>89</v>
      </c>
      <c r="AY37" s="0" t="s">
        <v>89</v>
      </c>
      <c r="AZ37" s="0" t="s">
        <v>87</v>
      </c>
      <c r="BA37" s="0" t="s">
        <v>89</v>
      </c>
      <c r="BB37" s="0" t="s">
        <v>89</v>
      </c>
      <c r="BC37" s="0" t="s">
        <v>89</v>
      </c>
      <c r="BD37" s="0" t="s">
        <v>89</v>
      </c>
      <c r="BE37" s="0" t="s">
        <v>89</v>
      </c>
      <c r="BF37" s="0" t="s">
        <v>87</v>
      </c>
      <c r="BG37" s="0" t="s">
        <v>87</v>
      </c>
      <c r="BH37" s="0" t="s">
        <v>89</v>
      </c>
      <c r="BI37" s="0" t="s">
        <v>89</v>
      </c>
      <c r="BJ37" s="0" t="s">
        <v>89</v>
      </c>
      <c r="BK37" s="0" t="s">
        <v>89</v>
      </c>
      <c r="BL37" s="0" t="s">
        <v>89</v>
      </c>
      <c r="BM37" s="0" t="s">
        <v>87</v>
      </c>
      <c r="BN37" s="0" t="s">
        <v>87</v>
      </c>
      <c r="BO37" s="0" t="s">
        <v>89</v>
      </c>
      <c r="BP37" s="0" t="s">
        <v>87</v>
      </c>
      <c r="BQ37" s="0" t="s">
        <v>92</v>
      </c>
    </row>
    <row r="38" customFormat="false" ht="12.75" hidden="false" customHeight="true" outlineLevel="0" collapsed="false">
      <c r="C38" s="13" t="s">
        <v>230</v>
      </c>
      <c r="D38" s="13"/>
      <c r="E38" s="13"/>
      <c r="F38" s="11" t="s">
        <v>231</v>
      </c>
      <c r="G38" s="11" t="s">
        <v>232</v>
      </c>
      <c r="H38" s="11" t="s">
        <v>167</v>
      </c>
      <c r="I38" s="11" t="s">
        <v>167</v>
      </c>
      <c r="J38" s="11" t="s">
        <v>98</v>
      </c>
      <c r="K38" s="11" t="s">
        <v>172</v>
      </c>
      <c r="L38" s="11" t="s">
        <v>100</v>
      </c>
      <c r="M38" s="11" t="s">
        <v>87</v>
      </c>
      <c r="N38" s="0" t="s">
        <v>233</v>
      </c>
      <c r="O38" s="0" t="s">
        <v>88</v>
      </c>
      <c r="R38" s="0" t="s">
        <v>89</v>
      </c>
      <c r="V38" s="0" t="s">
        <v>87</v>
      </c>
      <c r="W38" s="0" t="s">
        <v>89</v>
      </c>
      <c r="Z38" s="0" t="s">
        <v>90</v>
      </c>
      <c r="AA38" s="0" t="s">
        <v>87</v>
      </c>
      <c r="AD38" s="0" t="s">
        <v>87</v>
      </c>
      <c r="AE38" s="0" t="s">
        <v>89</v>
      </c>
      <c r="AF38" s="0" t="s">
        <v>89</v>
      </c>
      <c r="AG38" s="0" t="s">
        <v>89</v>
      </c>
      <c r="AH38" s="0" t="s">
        <v>87</v>
      </c>
      <c r="AI38" s="0" t="s">
        <v>87</v>
      </c>
      <c r="AJ38" s="0" t="s">
        <v>89</v>
      </c>
      <c r="AK38" s="0" t="s">
        <v>87</v>
      </c>
      <c r="AL38" s="0" t="s">
        <v>89</v>
      </c>
      <c r="AM38" s="0" t="s">
        <v>87</v>
      </c>
      <c r="AN38" s="0" t="s">
        <v>87</v>
      </c>
      <c r="AO38" s="0" t="s">
        <v>87</v>
      </c>
      <c r="AP38" s="0" t="s">
        <v>87</v>
      </c>
      <c r="AQ38" s="0" t="s">
        <v>87</v>
      </c>
      <c r="AR38" s="0" t="s">
        <v>89</v>
      </c>
      <c r="AS38" s="0" t="s">
        <v>89</v>
      </c>
      <c r="AT38" s="0" t="s">
        <v>89</v>
      </c>
      <c r="AU38" s="0" t="s">
        <v>89</v>
      </c>
      <c r="AV38" s="0" t="s">
        <v>89</v>
      </c>
      <c r="AW38" s="0" t="s">
        <v>89</v>
      </c>
      <c r="AX38" s="0" t="s">
        <v>89</v>
      </c>
      <c r="AY38" s="0" t="s">
        <v>89</v>
      </c>
      <c r="AZ38" s="0" t="s">
        <v>87</v>
      </c>
      <c r="BA38" s="0" t="s">
        <v>89</v>
      </c>
      <c r="BB38" s="0" t="s">
        <v>89</v>
      </c>
      <c r="BC38" s="0" t="s">
        <v>89</v>
      </c>
      <c r="BD38" s="0" t="s">
        <v>89</v>
      </c>
      <c r="BE38" s="0" t="s">
        <v>89</v>
      </c>
      <c r="BF38" s="0" t="s">
        <v>87</v>
      </c>
      <c r="BG38" s="0" t="s">
        <v>87</v>
      </c>
      <c r="BH38" s="0" t="s">
        <v>89</v>
      </c>
      <c r="BI38" s="0" t="s">
        <v>89</v>
      </c>
      <c r="BJ38" s="0" t="s">
        <v>89</v>
      </c>
      <c r="BK38" s="0" t="s">
        <v>89</v>
      </c>
      <c r="BL38" s="0" t="s">
        <v>89</v>
      </c>
      <c r="BM38" s="0" t="s">
        <v>87</v>
      </c>
      <c r="BN38" s="0" t="s">
        <v>87</v>
      </c>
      <c r="BO38" s="0" t="s">
        <v>89</v>
      </c>
      <c r="BP38" s="0" t="s">
        <v>87</v>
      </c>
      <c r="BQ38" s="0" t="s">
        <v>92</v>
      </c>
    </row>
    <row r="39" customFormat="false" ht="12.75" hidden="false" customHeight="true" outlineLevel="0" collapsed="false">
      <c r="C39" s="13" t="s">
        <v>234</v>
      </c>
      <c r="D39" s="13"/>
      <c r="E39" s="13"/>
      <c r="F39" s="11" t="s">
        <v>235</v>
      </c>
      <c r="G39" s="11" t="s">
        <v>236</v>
      </c>
      <c r="H39" s="11" t="s">
        <v>167</v>
      </c>
      <c r="I39" s="11" t="s">
        <v>167</v>
      </c>
      <c r="J39" s="11" t="s">
        <v>98</v>
      </c>
      <c r="K39" s="11" t="s">
        <v>172</v>
      </c>
      <c r="L39" s="11" t="s">
        <v>100</v>
      </c>
      <c r="M39" s="11" t="s">
        <v>87</v>
      </c>
      <c r="N39" s="0" t="s">
        <v>237</v>
      </c>
      <c r="O39" s="0" t="s">
        <v>88</v>
      </c>
      <c r="R39" s="0" t="s">
        <v>89</v>
      </c>
      <c r="V39" s="0" t="s">
        <v>87</v>
      </c>
      <c r="W39" s="0" t="s">
        <v>89</v>
      </c>
      <c r="Z39" s="0" t="s">
        <v>90</v>
      </c>
      <c r="AA39" s="0" t="s">
        <v>87</v>
      </c>
      <c r="AD39" s="0" t="s">
        <v>87</v>
      </c>
      <c r="AE39" s="0" t="s">
        <v>89</v>
      </c>
      <c r="AF39" s="0" t="s">
        <v>89</v>
      </c>
      <c r="AG39" s="0" t="s">
        <v>89</v>
      </c>
      <c r="AH39" s="0" t="s">
        <v>87</v>
      </c>
      <c r="AI39" s="0" t="s">
        <v>87</v>
      </c>
      <c r="AJ39" s="0" t="s">
        <v>89</v>
      </c>
      <c r="AK39" s="0" t="s">
        <v>87</v>
      </c>
      <c r="AL39" s="0" t="s">
        <v>89</v>
      </c>
      <c r="AM39" s="0" t="s">
        <v>87</v>
      </c>
      <c r="AN39" s="0" t="s">
        <v>87</v>
      </c>
      <c r="AO39" s="0" t="s">
        <v>87</v>
      </c>
      <c r="AP39" s="0" t="s">
        <v>87</v>
      </c>
      <c r="AQ39" s="0" t="s">
        <v>87</v>
      </c>
      <c r="AR39" s="0" t="s">
        <v>89</v>
      </c>
      <c r="AS39" s="0" t="s">
        <v>89</v>
      </c>
      <c r="AT39" s="0" t="s">
        <v>89</v>
      </c>
      <c r="AU39" s="0" t="s">
        <v>89</v>
      </c>
      <c r="AV39" s="0" t="s">
        <v>89</v>
      </c>
      <c r="AW39" s="0" t="s">
        <v>89</v>
      </c>
      <c r="AX39" s="0" t="s">
        <v>89</v>
      </c>
      <c r="AY39" s="0" t="s">
        <v>89</v>
      </c>
      <c r="AZ39" s="0" t="s">
        <v>87</v>
      </c>
      <c r="BA39" s="0" t="s">
        <v>89</v>
      </c>
      <c r="BB39" s="0" t="s">
        <v>89</v>
      </c>
      <c r="BC39" s="0" t="s">
        <v>89</v>
      </c>
      <c r="BD39" s="0" t="s">
        <v>89</v>
      </c>
      <c r="BE39" s="0" t="s">
        <v>89</v>
      </c>
      <c r="BF39" s="0" t="s">
        <v>87</v>
      </c>
      <c r="BG39" s="0" t="s">
        <v>87</v>
      </c>
      <c r="BH39" s="0" t="s">
        <v>89</v>
      </c>
      <c r="BI39" s="0" t="s">
        <v>89</v>
      </c>
      <c r="BJ39" s="0" t="s">
        <v>89</v>
      </c>
      <c r="BK39" s="0" t="s">
        <v>89</v>
      </c>
      <c r="BL39" s="0" t="s">
        <v>89</v>
      </c>
      <c r="BM39" s="0" t="s">
        <v>87</v>
      </c>
      <c r="BN39" s="0" t="s">
        <v>87</v>
      </c>
      <c r="BO39" s="0" t="s">
        <v>89</v>
      </c>
      <c r="BP39" s="0" t="s">
        <v>87</v>
      </c>
      <c r="BQ39" s="0" t="s">
        <v>92</v>
      </c>
    </row>
    <row r="40" customFormat="false" ht="12.75" hidden="false" customHeight="true" outlineLevel="0" collapsed="false">
      <c r="C40" s="13" t="s">
        <v>238</v>
      </c>
      <c r="D40" s="13"/>
      <c r="E40" s="13"/>
      <c r="F40" s="11" t="s">
        <v>239</v>
      </c>
      <c r="G40" s="11" t="s">
        <v>240</v>
      </c>
      <c r="H40" s="11" t="s">
        <v>167</v>
      </c>
      <c r="I40" s="11" t="s">
        <v>167</v>
      </c>
      <c r="J40" s="11" t="s">
        <v>98</v>
      </c>
      <c r="K40" s="11" t="s">
        <v>172</v>
      </c>
      <c r="L40" s="11" t="s">
        <v>100</v>
      </c>
      <c r="M40" s="11" t="s">
        <v>87</v>
      </c>
      <c r="N40" s="0" t="s">
        <v>241</v>
      </c>
      <c r="O40" s="0" t="s">
        <v>88</v>
      </c>
      <c r="R40" s="0" t="s">
        <v>89</v>
      </c>
      <c r="V40" s="0" t="s">
        <v>87</v>
      </c>
      <c r="W40" s="0" t="s">
        <v>89</v>
      </c>
      <c r="Z40" s="0" t="s">
        <v>90</v>
      </c>
      <c r="AA40" s="0" t="s">
        <v>87</v>
      </c>
      <c r="AD40" s="0" t="s">
        <v>87</v>
      </c>
      <c r="AE40" s="0" t="s">
        <v>89</v>
      </c>
      <c r="AF40" s="0" t="s">
        <v>89</v>
      </c>
      <c r="AG40" s="0" t="s">
        <v>89</v>
      </c>
      <c r="AH40" s="0" t="s">
        <v>87</v>
      </c>
      <c r="AI40" s="0" t="s">
        <v>87</v>
      </c>
      <c r="AJ40" s="0" t="s">
        <v>89</v>
      </c>
      <c r="AK40" s="0" t="s">
        <v>87</v>
      </c>
      <c r="AL40" s="0" t="s">
        <v>89</v>
      </c>
      <c r="AM40" s="0" t="s">
        <v>87</v>
      </c>
      <c r="AN40" s="0" t="s">
        <v>87</v>
      </c>
      <c r="AO40" s="0" t="s">
        <v>87</v>
      </c>
      <c r="AP40" s="0" t="s">
        <v>87</v>
      </c>
      <c r="AQ40" s="0" t="s">
        <v>87</v>
      </c>
      <c r="AR40" s="0" t="s">
        <v>89</v>
      </c>
      <c r="AS40" s="0" t="s">
        <v>89</v>
      </c>
      <c r="AT40" s="0" t="s">
        <v>89</v>
      </c>
      <c r="AU40" s="0" t="s">
        <v>89</v>
      </c>
      <c r="AV40" s="0" t="s">
        <v>89</v>
      </c>
      <c r="AW40" s="0" t="s">
        <v>89</v>
      </c>
      <c r="AX40" s="0" t="s">
        <v>89</v>
      </c>
      <c r="AY40" s="0" t="s">
        <v>89</v>
      </c>
      <c r="AZ40" s="0" t="s">
        <v>87</v>
      </c>
      <c r="BA40" s="0" t="s">
        <v>89</v>
      </c>
      <c r="BB40" s="0" t="s">
        <v>89</v>
      </c>
      <c r="BC40" s="0" t="s">
        <v>89</v>
      </c>
      <c r="BD40" s="0" t="s">
        <v>89</v>
      </c>
      <c r="BE40" s="0" t="s">
        <v>89</v>
      </c>
      <c r="BF40" s="0" t="s">
        <v>87</v>
      </c>
      <c r="BG40" s="0" t="s">
        <v>87</v>
      </c>
      <c r="BH40" s="0" t="s">
        <v>89</v>
      </c>
      <c r="BI40" s="0" t="s">
        <v>89</v>
      </c>
      <c r="BJ40" s="0" t="s">
        <v>89</v>
      </c>
      <c r="BK40" s="0" t="s">
        <v>89</v>
      </c>
      <c r="BL40" s="0" t="s">
        <v>89</v>
      </c>
      <c r="BM40" s="0" t="s">
        <v>87</v>
      </c>
      <c r="BN40" s="0" t="s">
        <v>87</v>
      </c>
      <c r="BO40" s="0" t="s">
        <v>89</v>
      </c>
      <c r="BP40" s="0" t="s">
        <v>87</v>
      </c>
      <c r="BQ40" s="0" t="s">
        <v>92</v>
      </c>
    </row>
    <row r="41" customFormat="false" ht="12.75" hidden="false" customHeight="true" outlineLevel="0" collapsed="false">
      <c r="C41" s="13" t="s">
        <v>242</v>
      </c>
      <c r="D41" s="13"/>
      <c r="E41" s="13"/>
      <c r="F41" s="11" t="s">
        <v>243</v>
      </c>
      <c r="G41" s="11" t="s">
        <v>244</v>
      </c>
      <c r="H41" s="11" t="s">
        <v>167</v>
      </c>
      <c r="I41" s="11" t="s">
        <v>167</v>
      </c>
      <c r="J41" s="11" t="s">
        <v>98</v>
      </c>
      <c r="K41" s="11" t="s">
        <v>172</v>
      </c>
      <c r="L41" s="11" t="s">
        <v>100</v>
      </c>
      <c r="M41" s="11" t="s">
        <v>87</v>
      </c>
      <c r="N41" s="0" t="s">
        <v>245</v>
      </c>
      <c r="O41" s="0" t="s">
        <v>88</v>
      </c>
      <c r="R41" s="0" t="s">
        <v>89</v>
      </c>
      <c r="V41" s="0" t="s">
        <v>87</v>
      </c>
      <c r="W41" s="0" t="s">
        <v>89</v>
      </c>
      <c r="Z41" s="0" t="s">
        <v>90</v>
      </c>
      <c r="AA41" s="0" t="s">
        <v>87</v>
      </c>
      <c r="AD41" s="0" t="s">
        <v>87</v>
      </c>
      <c r="AE41" s="0" t="s">
        <v>89</v>
      </c>
      <c r="AF41" s="0" t="s">
        <v>89</v>
      </c>
      <c r="AG41" s="0" t="s">
        <v>89</v>
      </c>
      <c r="AH41" s="0" t="s">
        <v>87</v>
      </c>
      <c r="AI41" s="0" t="s">
        <v>87</v>
      </c>
      <c r="AJ41" s="0" t="s">
        <v>89</v>
      </c>
      <c r="AK41" s="0" t="s">
        <v>87</v>
      </c>
      <c r="AL41" s="0" t="s">
        <v>89</v>
      </c>
      <c r="AM41" s="0" t="s">
        <v>87</v>
      </c>
      <c r="AN41" s="0" t="s">
        <v>87</v>
      </c>
      <c r="AO41" s="0" t="s">
        <v>87</v>
      </c>
      <c r="AP41" s="0" t="s">
        <v>87</v>
      </c>
      <c r="AQ41" s="0" t="s">
        <v>87</v>
      </c>
      <c r="AR41" s="0" t="s">
        <v>89</v>
      </c>
      <c r="AS41" s="0" t="s">
        <v>89</v>
      </c>
      <c r="AT41" s="0" t="s">
        <v>89</v>
      </c>
      <c r="AU41" s="0" t="s">
        <v>89</v>
      </c>
      <c r="AV41" s="0" t="s">
        <v>89</v>
      </c>
      <c r="AW41" s="0" t="s">
        <v>89</v>
      </c>
      <c r="AX41" s="0" t="s">
        <v>89</v>
      </c>
      <c r="AY41" s="0" t="s">
        <v>89</v>
      </c>
      <c r="AZ41" s="0" t="s">
        <v>87</v>
      </c>
      <c r="BA41" s="0" t="s">
        <v>89</v>
      </c>
      <c r="BB41" s="0" t="s">
        <v>89</v>
      </c>
      <c r="BC41" s="0" t="s">
        <v>89</v>
      </c>
      <c r="BD41" s="0" t="s">
        <v>89</v>
      </c>
      <c r="BE41" s="0" t="s">
        <v>89</v>
      </c>
      <c r="BF41" s="0" t="s">
        <v>87</v>
      </c>
      <c r="BG41" s="0" t="s">
        <v>87</v>
      </c>
      <c r="BH41" s="0" t="s">
        <v>89</v>
      </c>
      <c r="BI41" s="0" t="s">
        <v>89</v>
      </c>
      <c r="BJ41" s="0" t="s">
        <v>89</v>
      </c>
      <c r="BK41" s="0" t="s">
        <v>89</v>
      </c>
      <c r="BL41" s="0" t="s">
        <v>89</v>
      </c>
      <c r="BM41" s="0" t="s">
        <v>87</v>
      </c>
      <c r="BN41" s="0" t="s">
        <v>87</v>
      </c>
      <c r="BO41" s="0" t="s">
        <v>89</v>
      </c>
      <c r="BP41" s="0" t="s">
        <v>87</v>
      </c>
      <c r="BQ41" s="0" t="s">
        <v>92</v>
      </c>
    </row>
    <row r="42" customFormat="false" ht="12.75" hidden="false" customHeight="true" outlineLevel="0" collapsed="false">
      <c r="C42" s="13" t="s">
        <v>246</v>
      </c>
      <c r="D42" s="13"/>
      <c r="E42" s="13"/>
      <c r="F42" s="11" t="s">
        <v>247</v>
      </c>
      <c r="G42" s="11" t="s">
        <v>248</v>
      </c>
      <c r="H42" s="11" t="s">
        <v>167</v>
      </c>
      <c r="I42" s="11" t="s">
        <v>167</v>
      </c>
      <c r="J42" s="11" t="s">
        <v>98</v>
      </c>
      <c r="K42" s="11" t="s">
        <v>172</v>
      </c>
      <c r="L42" s="11" t="s">
        <v>100</v>
      </c>
      <c r="M42" s="11" t="s">
        <v>87</v>
      </c>
      <c r="N42" s="0" t="s">
        <v>201</v>
      </c>
      <c r="O42" s="0" t="s">
        <v>88</v>
      </c>
      <c r="R42" s="0" t="s">
        <v>89</v>
      </c>
      <c r="V42" s="0" t="s">
        <v>87</v>
      </c>
      <c r="W42" s="0" t="s">
        <v>89</v>
      </c>
      <c r="Z42" s="0" t="s">
        <v>90</v>
      </c>
      <c r="AA42" s="0" t="s">
        <v>87</v>
      </c>
      <c r="AD42" s="0" t="s">
        <v>87</v>
      </c>
      <c r="AE42" s="0" t="s">
        <v>89</v>
      </c>
      <c r="AF42" s="0" t="s">
        <v>89</v>
      </c>
      <c r="AG42" s="0" t="s">
        <v>89</v>
      </c>
      <c r="AH42" s="0" t="s">
        <v>87</v>
      </c>
      <c r="AI42" s="0" t="s">
        <v>87</v>
      </c>
      <c r="AJ42" s="0" t="s">
        <v>89</v>
      </c>
      <c r="AK42" s="0" t="s">
        <v>87</v>
      </c>
      <c r="AL42" s="0" t="s">
        <v>89</v>
      </c>
      <c r="AM42" s="0" t="s">
        <v>87</v>
      </c>
      <c r="AN42" s="0" t="s">
        <v>87</v>
      </c>
      <c r="AO42" s="0" t="s">
        <v>87</v>
      </c>
      <c r="AP42" s="0" t="s">
        <v>87</v>
      </c>
      <c r="AQ42" s="0" t="s">
        <v>87</v>
      </c>
      <c r="AR42" s="0" t="s">
        <v>89</v>
      </c>
      <c r="AS42" s="0" t="s">
        <v>89</v>
      </c>
      <c r="AT42" s="0" t="s">
        <v>89</v>
      </c>
      <c r="AU42" s="0" t="s">
        <v>89</v>
      </c>
      <c r="AV42" s="0" t="s">
        <v>89</v>
      </c>
      <c r="AW42" s="0" t="s">
        <v>89</v>
      </c>
      <c r="AX42" s="0" t="s">
        <v>89</v>
      </c>
      <c r="AY42" s="0" t="s">
        <v>89</v>
      </c>
      <c r="AZ42" s="0" t="s">
        <v>87</v>
      </c>
      <c r="BA42" s="0" t="s">
        <v>89</v>
      </c>
      <c r="BB42" s="0" t="s">
        <v>89</v>
      </c>
      <c r="BC42" s="0" t="s">
        <v>89</v>
      </c>
      <c r="BD42" s="0" t="s">
        <v>89</v>
      </c>
      <c r="BE42" s="0" t="s">
        <v>89</v>
      </c>
      <c r="BF42" s="0" t="s">
        <v>87</v>
      </c>
      <c r="BG42" s="0" t="s">
        <v>87</v>
      </c>
      <c r="BH42" s="0" t="s">
        <v>89</v>
      </c>
      <c r="BI42" s="0" t="s">
        <v>89</v>
      </c>
      <c r="BJ42" s="0" t="s">
        <v>89</v>
      </c>
      <c r="BK42" s="0" t="s">
        <v>89</v>
      </c>
      <c r="BL42" s="0" t="s">
        <v>89</v>
      </c>
      <c r="BM42" s="0" t="s">
        <v>87</v>
      </c>
      <c r="BN42" s="0" t="s">
        <v>87</v>
      </c>
      <c r="BO42" s="0" t="s">
        <v>89</v>
      </c>
      <c r="BP42" s="0" t="s">
        <v>87</v>
      </c>
      <c r="BQ42" s="0" t="s">
        <v>92</v>
      </c>
    </row>
    <row r="43" customFormat="false" ht="12.75" hidden="false" customHeight="true" outlineLevel="0" collapsed="false">
      <c r="C43" s="13" t="s">
        <v>249</v>
      </c>
      <c r="D43" s="13"/>
      <c r="E43" s="13"/>
      <c r="F43" s="11" t="s">
        <v>250</v>
      </c>
      <c r="G43" s="11" t="s">
        <v>251</v>
      </c>
      <c r="H43" s="11" t="s">
        <v>167</v>
      </c>
      <c r="I43" s="11" t="s">
        <v>167</v>
      </c>
      <c r="J43" s="11" t="s">
        <v>98</v>
      </c>
      <c r="K43" s="11" t="s">
        <v>172</v>
      </c>
      <c r="L43" s="11" t="s">
        <v>100</v>
      </c>
      <c r="M43" s="11" t="s">
        <v>87</v>
      </c>
      <c r="N43" s="0" t="s">
        <v>252</v>
      </c>
      <c r="O43" s="0" t="s">
        <v>88</v>
      </c>
      <c r="R43" s="0" t="s">
        <v>89</v>
      </c>
      <c r="V43" s="0" t="s">
        <v>87</v>
      </c>
      <c r="W43" s="0" t="s">
        <v>89</v>
      </c>
      <c r="Z43" s="0" t="s">
        <v>90</v>
      </c>
      <c r="AA43" s="0" t="s">
        <v>87</v>
      </c>
      <c r="AD43" s="0" t="s">
        <v>87</v>
      </c>
      <c r="AE43" s="0" t="s">
        <v>89</v>
      </c>
      <c r="AF43" s="0" t="s">
        <v>89</v>
      </c>
      <c r="AG43" s="0" t="s">
        <v>89</v>
      </c>
      <c r="AH43" s="0" t="s">
        <v>87</v>
      </c>
      <c r="AI43" s="0" t="s">
        <v>87</v>
      </c>
      <c r="AJ43" s="0" t="s">
        <v>89</v>
      </c>
      <c r="AK43" s="0" t="s">
        <v>87</v>
      </c>
      <c r="AL43" s="0" t="s">
        <v>89</v>
      </c>
      <c r="AM43" s="0" t="s">
        <v>87</v>
      </c>
      <c r="AN43" s="0" t="s">
        <v>87</v>
      </c>
      <c r="AO43" s="0" t="s">
        <v>87</v>
      </c>
      <c r="AP43" s="0" t="s">
        <v>87</v>
      </c>
      <c r="AQ43" s="0" t="s">
        <v>87</v>
      </c>
      <c r="AR43" s="0" t="s">
        <v>89</v>
      </c>
      <c r="AS43" s="0" t="s">
        <v>89</v>
      </c>
      <c r="AT43" s="0" t="s">
        <v>89</v>
      </c>
      <c r="AU43" s="0" t="s">
        <v>89</v>
      </c>
      <c r="AV43" s="0" t="s">
        <v>89</v>
      </c>
      <c r="AW43" s="0" t="s">
        <v>89</v>
      </c>
      <c r="AX43" s="0" t="s">
        <v>89</v>
      </c>
      <c r="AY43" s="0" t="s">
        <v>89</v>
      </c>
      <c r="AZ43" s="0" t="s">
        <v>87</v>
      </c>
      <c r="BA43" s="0" t="s">
        <v>89</v>
      </c>
      <c r="BB43" s="0" t="s">
        <v>89</v>
      </c>
      <c r="BC43" s="0" t="s">
        <v>89</v>
      </c>
      <c r="BD43" s="0" t="s">
        <v>89</v>
      </c>
      <c r="BE43" s="0" t="s">
        <v>89</v>
      </c>
      <c r="BF43" s="0" t="s">
        <v>87</v>
      </c>
      <c r="BG43" s="0" t="s">
        <v>87</v>
      </c>
      <c r="BH43" s="0" t="s">
        <v>89</v>
      </c>
      <c r="BI43" s="0" t="s">
        <v>89</v>
      </c>
      <c r="BJ43" s="0" t="s">
        <v>89</v>
      </c>
      <c r="BK43" s="0" t="s">
        <v>89</v>
      </c>
      <c r="BL43" s="0" t="s">
        <v>89</v>
      </c>
      <c r="BM43" s="0" t="s">
        <v>87</v>
      </c>
      <c r="BN43" s="0" t="s">
        <v>87</v>
      </c>
      <c r="BO43" s="0" t="s">
        <v>89</v>
      </c>
      <c r="BP43" s="0" t="s">
        <v>87</v>
      </c>
      <c r="BQ43" s="0" t="s">
        <v>92</v>
      </c>
    </row>
    <row r="44" customFormat="false" ht="12.75" hidden="false" customHeight="true" outlineLevel="0" collapsed="false">
      <c r="C44" s="13" t="s">
        <v>253</v>
      </c>
      <c r="D44" s="13"/>
      <c r="E44" s="13"/>
      <c r="F44" s="11" t="s">
        <v>254</v>
      </c>
      <c r="G44" s="11" t="s">
        <v>255</v>
      </c>
      <c r="H44" s="11" t="s">
        <v>167</v>
      </c>
      <c r="I44" s="11" t="s">
        <v>167</v>
      </c>
      <c r="J44" s="11" t="s">
        <v>98</v>
      </c>
      <c r="K44" s="11" t="s">
        <v>172</v>
      </c>
      <c r="L44" s="11" t="s">
        <v>100</v>
      </c>
      <c r="M44" s="11" t="s">
        <v>87</v>
      </c>
      <c r="N44" s="0" t="s">
        <v>256</v>
      </c>
      <c r="O44" s="0" t="s">
        <v>88</v>
      </c>
      <c r="R44" s="0" t="s">
        <v>89</v>
      </c>
      <c r="V44" s="0" t="s">
        <v>87</v>
      </c>
      <c r="W44" s="0" t="s">
        <v>89</v>
      </c>
      <c r="Z44" s="0" t="s">
        <v>90</v>
      </c>
      <c r="AA44" s="0" t="s">
        <v>87</v>
      </c>
      <c r="AD44" s="0" t="s">
        <v>87</v>
      </c>
      <c r="AE44" s="0" t="s">
        <v>89</v>
      </c>
      <c r="AF44" s="0" t="s">
        <v>89</v>
      </c>
      <c r="AG44" s="0" t="s">
        <v>89</v>
      </c>
      <c r="AH44" s="0" t="s">
        <v>87</v>
      </c>
      <c r="AI44" s="0" t="s">
        <v>87</v>
      </c>
      <c r="AJ44" s="0" t="s">
        <v>89</v>
      </c>
      <c r="AK44" s="0" t="s">
        <v>87</v>
      </c>
      <c r="AL44" s="0" t="s">
        <v>89</v>
      </c>
      <c r="AM44" s="0" t="s">
        <v>87</v>
      </c>
      <c r="AN44" s="0" t="s">
        <v>87</v>
      </c>
      <c r="AO44" s="0" t="s">
        <v>87</v>
      </c>
      <c r="AP44" s="0" t="s">
        <v>87</v>
      </c>
      <c r="AQ44" s="0" t="s">
        <v>87</v>
      </c>
      <c r="AR44" s="0" t="s">
        <v>89</v>
      </c>
      <c r="AS44" s="0" t="s">
        <v>89</v>
      </c>
      <c r="AT44" s="0" t="s">
        <v>89</v>
      </c>
      <c r="AU44" s="0" t="s">
        <v>89</v>
      </c>
      <c r="AV44" s="0" t="s">
        <v>89</v>
      </c>
      <c r="AW44" s="0" t="s">
        <v>89</v>
      </c>
      <c r="AX44" s="0" t="s">
        <v>89</v>
      </c>
      <c r="AY44" s="0" t="s">
        <v>89</v>
      </c>
      <c r="AZ44" s="0" t="s">
        <v>87</v>
      </c>
      <c r="BA44" s="0" t="s">
        <v>89</v>
      </c>
      <c r="BB44" s="0" t="s">
        <v>89</v>
      </c>
      <c r="BC44" s="0" t="s">
        <v>89</v>
      </c>
      <c r="BD44" s="0" t="s">
        <v>89</v>
      </c>
      <c r="BE44" s="0" t="s">
        <v>89</v>
      </c>
      <c r="BF44" s="0" t="s">
        <v>87</v>
      </c>
      <c r="BG44" s="0" t="s">
        <v>87</v>
      </c>
      <c r="BH44" s="0" t="s">
        <v>89</v>
      </c>
      <c r="BI44" s="0" t="s">
        <v>89</v>
      </c>
      <c r="BJ44" s="0" t="s">
        <v>89</v>
      </c>
      <c r="BK44" s="0" t="s">
        <v>89</v>
      </c>
      <c r="BL44" s="0" t="s">
        <v>89</v>
      </c>
      <c r="BM44" s="0" t="s">
        <v>87</v>
      </c>
      <c r="BN44" s="0" t="s">
        <v>87</v>
      </c>
      <c r="BO44" s="0" t="s">
        <v>89</v>
      </c>
      <c r="BP44" s="0" t="s">
        <v>87</v>
      </c>
      <c r="BQ44" s="0" t="s">
        <v>92</v>
      </c>
    </row>
    <row r="45" customFormat="false" ht="12.75" hidden="false" customHeight="true" outlineLevel="0" collapsed="false">
      <c r="C45" s="13" t="s">
        <v>257</v>
      </c>
      <c r="D45" s="13"/>
      <c r="E45" s="13"/>
      <c r="F45" s="11" t="s">
        <v>258</v>
      </c>
      <c r="G45" s="11" t="s">
        <v>259</v>
      </c>
      <c r="H45" s="11" t="s">
        <v>167</v>
      </c>
      <c r="I45" s="11" t="s">
        <v>167</v>
      </c>
      <c r="J45" s="11" t="s">
        <v>98</v>
      </c>
      <c r="K45" s="11" t="s">
        <v>172</v>
      </c>
      <c r="L45" s="11" t="s">
        <v>100</v>
      </c>
      <c r="M45" s="11" t="s">
        <v>87</v>
      </c>
      <c r="N45" s="0" t="s">
        <v>260</v>
      </c>
      <c r="O45" s="0" t="s">
        <v>88</v>
      </c>
      <c r="R45" s="0" t="s">
        <v>89</v>
      </c>
      <c r="V45" s="0" t="s">
        <v>87</v>
      </c>
      <c r="W45" s="0" t="s">
        <v>89</v>
      </c>
      <c r="Z45" s="0" t="s">
        <v>90</v>
      </c>
      <c r="AA45" s="0" t="s">
        <v>87</v>
      </c>
      <c r="AD45" s="0" t="s">
        <v>87</v>
      </c>
      <c r="AE45" s="0" t="s">
        <v>89</v>
      </c>
      <c r="AF45" s="0" t="s">
        <v>89</v>
      </c>
      <c r="AG45" s="0" t="s">
        <v>89</v>
      </c>
      <c r="AH45" s="0" t="s">
        <v>87</v>
      </c>
      <c r="AI45" s="0" t="s">
        <v>87</v>
      </c>
      <c r="AJ45" s="0" t="s">
        <v>89</v>
      </c>
      <c r="AK45" s="0" t="s">
        <v>87</v>
      </c>
      <c r="AL45" s="0" t="s">
        <v>89</v>
      </c>
      <c r="AM45" s="0" t="s">
        <v>87</v>
      </c>
      <c r="AN45" s="0" t="s">
        <v>87</v>
      </c>
      <c r="AO45" s="0" t="s">
        <v>87</v>
      </c>
      <c r="AP45" s="0" t="s">
        <v>87</v>
      </c>
      <c r="AQ45" s="0" t="s">
        <v>87</v>
      </c>
      <c r="AR45" s="0" t="s">
        <v>89</v>
      </c>
      <c r="AS45" s="0" t="s">
        <v>89</v>
      </c>
      <c r="AT45" s="0" t="s">
        <v>89</v>
      </c>
      <c r="AU45" s="0" t="s">
        <v>89</v>
      </c>
      <c r="AV45" s="0" t="s">
        <v>89</v>
      </c>
      <c r="AW45" s="0" t="s">
        <v>89</v>
      </c>
      <c r="AX45" s="0" t="s">
        <v>89</v>
      </c>
      <c r="AY45" s="0" t="s">
        <v>89</v>
      </c>
      <c r="AZ45" s="0" t="s">
        <v>87</v>
      </c>
      <c r="BA45" s="0" t="s">
        <v>89</v>
      </c>
      <c r="BB45" s="0" t="s">
        <v>89</v>
      </c>
      <c r="BC45" s="0" t="s">
        <v>89</v>
      </c>
      <c r="BD45" s="0" t="s">
        <v>89</v>
      </c>
      <c r="BE45" s="0" t="s">
        <v>89</v>
      </c>
      <c r="BF45" s="0" t="s">
        <v>87</v>
      </c>
      <c r="BG45" s="0" t="s">
        <v>87</v>
      </c>
      <c r="BH45" s="0" t="s">
        <v>89</v>
      </c>
      <c r="BI45" s="0" t="s">
        <v>89</v>
      </c>
      <c r="BJ45" s="0" t="s">
        <v>89</v>
      </c>
      <c r="BK45" s="0" t="s">
        <v>89</v>
      </c>
      <c r="BL45" s="0" t="s">
        <v>89</v>
      </c>
      <c r="BM45" s="0" t="s">
        <v>87</v>
      </c>
      <c r="BN45" s="0" t="s">
        <v>87</v>
      </c>
      <c r="BO45" s="0" t="s">
        <v>89</v>
      </c>
      <c r="BP45" s="0" t="s">
        <v>87</v>
      </c>
      <c r="BQ45" s="0" t="s">
        <v>92</v>
      </c>
    </row>
    <row r="46" customFormat="false" ht="12.75" hidden="false" customHeight="true" outlineLevel="0" collapsed="false">
      <c r="C46" s="13" t="s">
        <v>261</v>
      </c>
      <c r="D46" s="13"/>
      <c r="E46" s="13"/>
      <c r="F46" s="11" t="s">
        <v>262</v>
      </c>
      <c r="G46" s="11" t="s">
        <v>263</v>
      </c>
      <c r="H46" s="11" t="s">
        <v>167</v>
      </c>
      <c r="I46" s="11" t="s">
        <v>167</v>
      </c>
      <c r="J46" s="11" t="s">
        <v>98</v>
      </c>
      <c r="K46" s="11" t="s">
        <v>172</v>
      </c>
      <c r="L46" s="11" t="s">
        <v>100</v>
      </c>
      <c r="M46" s="11" t="s">
        <v>87</v>
      </c>
      <c r="N46" s="0" t="s">
        <v>264</v>
      </c>
      <c r="O46" s="0" t="s">
        <v>88</v>
      </c>
      <c r="R46" s="0" t="s">
        <v>89</v>
      </c>
      <c r="V46" s="0" t="s">
        <v>87</v>
      </c>
      <c r="W46" s="0" t="s">
        <v>89</v>
      </c>
      <c r="Z46" s="0" t="s">
        <v>90</v>
      </c>
      <c r="AA46" s="0" t="s">
        <v>87</v>
      </c>
      <c r="AD46" s="0" t="s">
        <v>87</v>
      </c>
      <c r="AE46" s="0" t="s">
        <v>89</v>
      </c>
      <c r="AF46" s="0" t="s">
        <v>89</v>
      </c>
      <c r="AG46" s="0" t="s">
        <v>89</v>
      </c>
      <c r="AH46" s="0" t="s">
        <v>87</v>
      </c>
      <c r="AI46" s="0" t="s">
        <v>87</v>
      </c>
      <c r="AJ46" s="0" t="s">
        <v>89</v>
      </c>
      <c r="AK46" s="0" t="s">
        <v>87</v>
      </c>
      <c r="AL46" s="0" t="s">
        <v>89</v>
      </c>
      <c r="AM46" s="0" t="s">
        <v>87</v>
      </c>
      <c r="AN46" s="0" t="s">
        <v>87</v>
      </c>
      <c r="AO46" s="0" t="s">
        <v>87</v>
      </c>
      <c r="AP46" s="0" t="s">
        <v>87</v>
      </c>
      <c r="AQ46" s="0" t="s">
        <v>87</v>
      </c>
      <c r="AR46" s="0" t="s">
        <v>89</v>
      </c>
      <c r="AS46" s="0" t="s">
        <v>89</v>
      </c>
      <c r="AT46" s="0" t="s">
        <v>89</v>
      </c>
      <c r="AU46" s="0" t="s">
        <v>89</v>
      </c>
      <c r="AV46" s="0" t="s">
        <v>89</v>
      </c>
      <c r="AW46" s="0" t="s">
        <v>89</v>
      </c>
      <c r="AX46" s="0" t="s">
        <v>89</v>
      </c>
      <c r="AY46" s="0" t="s">
        <v>89</v>
      </c>
      <c r="AZ46" s="0" t="s">
        <v>87</v>
      </c>
      <c r="BA46" s="0" t="s">
        <v>89</v>
      </c>
      <c r="BB46" s="0" t="s">
        <v>89</v>
      </c>
      <c r="BC46" s="0" t="s">
        <v>89</v>
      </c>
      <c r="BD46" s="0" t="s">
        <v>89</v>
      </c>
      <c r="BE46" s="0" t="s">
        <v>89</v>
      </c>
      <c r="BF46" s="0" t="s">
        <v>87</v>
      </c>
      <c r="BG46" s="0" t="s">
        <v>87</v>
      </c>
      <c r="BH46" s="0" t="s">
        <v>89</v>
      </c>
      <c r="BI46" s="0" t="s">
        <v>89</v>
      </c>
      <c r="BJ46" s="0" t="s">
        <v>89</v>
      </c>
      <c r="BK46" s="0" t="s">
        <v>89</v>
      </c>
      <c r="BL46" s="0" t="s">
        <v>89</v>
      </c>
      <c r="BM46" s="0" t="s">
        <v>87</v>
      </c>
      <c r="BN46" s="0" t="s">
        <v>87</v>
      </c>
      <c r="BO46" s="0" t="s">
        <v>89</v>
      </c>
      <c r="BP46" s="0" t="s">
        <v>87</v>
      </c>
      <c r="BQ46" s="0" t="s">
        <v>92</v>
      </c>
    </row>
    <row r="47" customFormat="false" ht="12.75" hidden="false" customHeight="true" outlineLevel="0" collapsed="false">
      <c r="C47" s="13" t="s">
        <v>265</v>
      </c>
      <c r="D47" s="13"/>
      <c r="E47" s="13"/>
      <c r="F47" s="11" t="s">
        <v>266</v>
      </c>
      <c r="G47" s="11" t="s">
        <v>267</v>
      </c>
      <c r="H47" s="11" t="s">
        <v>167</v>
      </c>
      <c r="I47" s="11" t="s">
        <v>167</v>
      </c>
      <c r="J47" s="11" t="s">
        <v>98</v>
      </c>
      <c r="K47" s="11" t="s">
        <v>172</v>
      </c>
      <c r="L47" s="11" t="s">
        <v>100</v>
      </c>
      <c r="M47" s="11" t="s">
        <v>87</v>
      </c>
      <c r="N47" s="0" t="s">
        <v>268</v>
      </c>
      <c r="O47" s="0" t="s">
        <v>88</v>
      </c>
      <c r="R47" s="0" t="s">
        <v>89</v>
      </c>
      <c r="V47" s="0" t="s">
        <v>87</v>
      </c>
      <c r="W47" s="0" t="s">
        <v>89</v>
      </c>
      <c r="Z47" s="0" t="s">
        <v>90</v>
      </c>
      <c r="AA47" s="0" t="s">
        <v>87</v>
      </c>
      <c r="AD47" s="0" t="s">
        <v>87</v>
      </c>
      <c r="AE47" s="0" t="s">
        <v>89</v>
      </c>
      <c r="AF47" s="0" t="s">
        <v>89</v>
      </c>
      <c r="AG47" s="0" t="s">
        <v>89</v>
      </c>
      <c r="AH47" s="0" t="s">
        <v>87</v>
      </c>
      <c r="AI47" s="0" t="s">
        <v>87</v>
      </c>
      <c r="AJ47" s="0" t="s">
        <v>89</v>
      </c>
      <c r="AK47" s="0" t="s">
        <v>87</v>
      </c>
      <c r="AL47" s="0" t="s">
        <v>89</v>
      </c>
      <c r="AM47" s="0" t="s">
        <v>87</v>
      </c>
      <c r="AN47" s="0" t="s">
        <v>87</v>
      </c>
      <c r="AO47" s="0" t="s">
        <v>87</v>
      </c>
      <c r="AP47" s="0" t="s">
        <v>87</v>
      </c>
      <c r="AQ47" s="0" t="s">
        <v>87</v>
      </c>
      <c r="AR47" s="0" t="s">
        <v>89</v>
      </c>
      <c r="AS47" s="0" t="s">
        <v>89</v>
      </c>
      <c r="AT47" s="0" t="s">
        <v>89</v>
      </c>
      <c r="AU47" s="0" t="s">
        <v>89</v>
      </c>
      <c r="AV47" s="0" t="s">
        <v>89</v>
      </c>
      <c r="AW47" s="0" t="s">
        <v>89</v>
      </c>
      <c r="AX47" s="0" t="s">
        <v>89</v>
      </c>
      <c r="AY47" s="0" t="s">
        <v>89</v>
      </c>
      <c r="AZ47" s="0" t="s">
        <v>87</v>
      </c>
      <c r="BA47" s="0" t="s">
        <v>89</v>
      </c>
      <c r="BB47" s="0" t="s">
        <v>89</v>
      </c>
      <c r="BC47" s="0" t="s">
        <v>89</v>
      </c>
      <c r="BD47" s="0" t="s">
        <v>89</v>
      </c>
      <c r="BE47" s="0" t="s">
        <v>89</v>
      </c>
      <c r="BF47" s="0" t="s">
        <v>87</v>
      </c>
      <c r="BG47" s="0" t="s">
        <v>87</v>
      </c>
      <c r="BH47" s="0" t="s">
        <v>89</v>
      </c>
      <c r="BI47" s="0" t="s">
        <v>89</v>
      </c>
      <c r="BJ47" s="0" t="s">
        <v>89</v>
      </c>
      <c r="BK47" s="0" t="s">
        <v>89</v>
      </c>
      <c r="BL47" s="0" t="s">
        <v>89</v>
      </c>
      <c r="BM47" s="0" t="s">
        <v>87</v>
      </c>
      <c r="BN47" s="0" t="s">
        <v>87</v>
      </c>
      <c r="BO47" s="0" t="s">
        <v>89</v>
      </c>
      <c r="BP47" s="0" t="s">
        <v>87</v>
      </c>
      <c r="BQ47" s="0" t="s">
        <v>92</v>
      </c>
    </row>
    <row r="48" customFormat="false" ht="12.75" hidden="false" customHeight="true" outlineLevel="0" collapsed="false">
      <c r="C48" s="13" t="s">
        <v>269</v>
      </c>
      <c r="D48" s="13"/>
      <c r="E48" s="13"/>
      <c r="F48" s="11" t="s">
        <v>270</v>
      </c>
      <c r="G48" s="11" t="s">
        <v>271</v>
      </c>
      <c r="H48" s="11" t="s">
        <v>167</v>
      </c>
      <c r="I48" s="11" t="s">
        <v>167</v>
      </c>
      <c r="J48" s="11" t="s">
        <v>98</v>
      </c>
      <c r="K48" s="11" t="s">
        <v>172</v>
      </c>
      <c r="L48" s="11" t="s">
        <v>100</v>
      </c>
      <c r="M48" s="11" t="s">
        <v>87</v>
      </c>
      <c r="N48" s="0" t="s">
        <v>272</v>
      </c>
      <c r="O48" s="0" t="s">
        <v>88</v>
      </c>
      <c r="R48" s="0" t="s">
        <v>89</v>
      </c>
      <c r="V48" s="0" t="s">
        <v>87</v>
      </c>
      <c r="W48" s="0" t="s">
        <v>89</v>
      </c>
      <c r="Z48" s="0" t="s">
        <v>90</v>
      </c>
      <c r="AA48" s="0" t="s">
        <v>87</v>
      </c>
      <c r="AD48" s="0" t="s">
        <v>87</v>
      </c>
      <c r="AE48" s="0" t="s">
        <v>89</v>
      </c>
      <c r="AF48" s="0" t="s">
        <v>89</v>
      </c>
      <c r="AG48" s="0" t="s">
        <v>89</v>
      </c>
      <c r="AH48" s="0" t="s">
        <v>87</v>
      </c>
      <c r="AI48" s="0" t="s">
        <v>87</v>
      </c>
      <c r="AJ48" s="0" t="s">
        <v>89</v>
      </c>
      <c r="AK48" s="0" t="s">
        <v>87</v>
      </c>
      <c r="AL48" s="0" t="s">
        <v>89</v>
      </c>
      <c r="AM48" s="0" t="s">
        <v>87</v>
      </c>
      <c r="AN48" s="0" t="s">
        <v>87</v>
      </c>
      <c r="AO48" s="0" t="s">
        <v>87</v>
      </c>
      <c r="AP48" s="0" t="s">
        <v>87</v>
      </c>
      <c r="AQ48" s="0" t="s">
        <v>87</v>
      </c>
      <c r="AR48" s="0" t="s">
        <v>89</v>
      </c>
      <c r="AS48" s="0" t="s">
        <v>89</v>
      </c>
      <c r="AT48" s="0" t="s">
        <v>89</v>
      </c>
      <c r="AU48" s="0" t="s">
        <v>89</v>
      </c>
      <c r="AV48" s="0" t="s">
        <v>89</v>
      </c>
      <c r="AW48" s="0" t="s">
        <v>89</v>
      </c>
      <c r="AX48" s="0" t="s">
        <v>89</v>
      </c>
      <c r="AY48" s="0" t="s">
        <v>89</v>
      </c>
      <c r="AZ48" s="0" t="s">
        <v>87</v>
      </c>
      <c r="BA48" s="0" t="s">
        <v>89</v>
      </c>
      <c r="BB48" s="0" t="s">
        <v>89</v>
      </c>
      <c r="BC48" s="0" t="s">
        <v>89</v>
      </c>
      <c r="BD48" s="0" t="s">
        <v>89</v>
      </c>
      <c r="BE48" s="0" t="s">
        <v>89</v>
      </c>
      <c r="BF48" s="0" t="s">
        <v>87</v>
      </c>
      <c r="BG48" s="0" t="s">
        <v>87</v>
      </c>
      <c r="BH48" s="0" t="s">
        <v>89</v>
      </c>
      <c r="BI48" s="0" t="s">
        <v>89</v>
      </c>
      <c r="BJ48" s="0" t="s">
        <v>89</v>
      </c>
      <c r="BK48" s="0" t="s">
        <v>89</v>
      </c>
      <c r="BL48" s="0" t="s">
        <v>89</v>
      </c>
      <c r="BM48" s="0" t="s">
        <v>87</v>
      </c>
      <c r="BN48" s="0" t="s">
        <v>87</v>
      </c>
      <c r="BO48" s="0" t="s">
        <v>89</v>
      </c>
      <c r="BP48" s="0" t="s">
        <v>87</v>
      </c>
      <c r="BQ48" s="0" t="s">
        <v>92</v>
      </c>
    </row>
    <row r="49" customFormat="false" ht="12.75" hidden="false" customHeight="true" outlineLevel="0" collapsed="false">
      <c r="C49" s="13" t="s">
        <v>273</v>
      </c>
      <c r="D49" s="13"/>
      <c r="E49" s="13"/>
      <c r="F49" s="11" t="s">
        <v>274</v>
      </c>
      <c r="G49" s="11" t="s">
        <v>275</v>
      </c>
      <c r="H49" s="11" t="s">
        <v>276</v>
      </c>
      <c r="I49" s="11" t="s">
        <v>276</v>
      </c>
      <c r="J49" s="11" t="s">
        <v>115</v>
      </c>
      <c r="K49" s="11" t="s">
        <v>99</v>
      </c>
      <c r="L49" s="11" t="s">
        <v>100</v>
      </c>
      <c r="M49" s="11" t="s">
        <v>87</v>
      </c>
      <c r="N49" s="14" t="s">
        <v>277</v>
      </c>
      <c r="O49" s="0" t="s">
        <v>88</v>
      </c>
      <c r="R49" s="0" t="s">
        <v>89</v>
      </c>
      <c r="V49" s="0" t="s">
        <v>87</v>
      </c>
      <c r="W49" s="0" t="s">
        <v>89</v>
      </c>
      <c r="Z49" s="0" t="s">
        <v>90</v>
      </c>
      <c r="AA49" s="0" t="s">
        <v>87</v>
      </c>
      <c r="AD49" s="0" t="s">
        <v>87</v>
      </c>
      <c r="AE49" s="0" t="s">
        <v>89</v>
      </c>
      <c r="AF49" s="0" t="s">
        <v>89</v>
      </c>
      <c r="AG49" s="0" t="s">
        <v>89</v>
      </c>
      <c r="AH49" s="0" t="s">
        <v>87</v>
      </c>
      <c r="AI49" s="0" t="s">
        <v>87</v>
      </c>
      <c r="AJ49" s="0" t="s">
        <v>89</v>
      </c>
      <c r="AK49" s="0" t="s">
        <v>87</v>
      </c>
      <c r="AL49" s="0" t="s">
        <v>89</v>
      </c>
      <c r="AM49" s="0" t="s">
        <v>87</v>
      </c>
      <c r="AN49" s="0" t="s">
        <v>87</v>
      </c>
      <c r="AO49" s="0" t="s">
        <v>87</v>
      </c>
      <c r="AP49" s="0" t="s">
        <v>87</v>
      </c>
      <c r="AQ49" s="0" t="s">
        <v>87</v>
      </c>
      <c r="AR49" s="0" t="s">
        <v>89</v>
      </c>
      <c r="AS49" s="0" t="s">
        <v>89</v>
      </c>
      <c r="AT49" s="0" t="s">
        <v>89</v>
      </c>
      <c r="AU49" s="0" t="s">
        <v>89</v>
      </c>
      <c r="AV49" s="0" t="s">
        <v>89</v>
      </c>
      <c r="AW49" s="0" t="s">
        <v>89</v>
      </c>
      <c r="AX49" s="0" t="s">
        <v>89</v>
      </c>
      <c r="AY49" s="0" t="s">
        <v>89</v>
      </c>
      <c r="AZ49" s="0" t="s">
        <v>87</v>
      </c>
      <c r="BA49" s="0" t="s">
        <v>89</v>
      </c>
      <c r="BB49" s="0" t="s">
        <v>89</v>
      </c>
      <c r="BC49" s="0" t="s">
        <v>89</v>
      </c>
      <c r="BD49" s="0" t="s">
        <v>89</v>
      </c>
      <c r="BE49" s="0" t="s">
        <v>89</v>
      </c>
      <c r="BF49" s="0" t="s">
        <v>87</v>
      </c>
      <c r="BG49" s="0" t="s">
        <v>87</v>
      </c>
      <c r="BH49" s="0" t="s">
        <v>89</v>
      </c>
      <c r="BI49" s="0" t="s">
        <v>89</v>
      </c>
      <c r="BJ49" s="0" t="s">
        <v>89</v>
      </c>
      <c r="BK49" s="0" t="s">
        <v>89</v>
      </c>
      <c r="BL49" s="0" t="s">
        <v>89</v>
      </c>
      <c r="BM49" s="0" t="s">
        <v>87</v>
      </c>
      <c r="BN49" s="0" t="s">
        <v>87</v>
      </c>
      <c r="BO49" s="0" t="s">
        <v>89</v>
      </c>
      <c r="BP49" s="0" t="s">
        <v>87</v>
      </c>
      <c r="BQ49" s="0" t="s">
        <v>92</v>
      </c>
    </row>
    <row r="50" customFormat="false" ht="12.75" hidden="false" customHeight="true" outlineLevel="0" collapsed="false">
      <c r="C50" s="13" t="s">
        <v>278</v>
      </c>
      <c r="D50" s="13"/>
      <c r="E50" s="13"/>
      <c r="F50" s="11" t="s">
        <v>279</v>
      </c>
      <c r="G50" s="11" t="s">
        <v>280</v>
      </c>
      <c r="H50" s="11" t="s">
        <v>167</v>
      </c>
      <c r="I50" s="11" t="s">
        <v>167</v>
      </c>
      <c r="J50" s="11" t="s">
        <v>98</v>
      </c>
      <c r="K50" s="11" t="s">
        <v>99</v>
      </c>
      <c r="L50" s="11" t="s">
        <v>100</v>
      </c>
      <c r="M50" s="11" t="s">
        <v>87</v>
      </c>
      <c r="N50" s="14" t="s">
        <v>281</v>
      </c>
      <c r="O50" s="0" t="s">
        <v>88</v>
      </c>
      <c r="R50" s="0" t="s">
        <v>89</v>
      </c>
      <c r="V50" s="0" t="s">
        <v>87</v>
      </c>
      <c r="W50" s="0" t="s">
        <v>89</v>
      </c>
      <c r="Z50" s="0" t="s">
        <v>90</v>
      </c>
      <c r="AA50" s="0" t="s">
        <v>87</v>
      </c>
      <c r="AD50" s="0" t="s">
        <v>87</v>
      </c>
      <c r="AE50" s="0" t="s">
        <v>89</v>
      </c>
      <c r="AF50" s="0" t="s">
        <v>89</v>
      </c>
      <c r="AG50" s="0" t="s">
        <v>89</v>
      </c>
      <c r="AH50" s="0" t="s">
        <v>87</v>
      </c>
      <c r="AI50" s="0" t="s">
        <v>87</v>
      </c>
      <c r="AJ50" s="0" t="s">
        <v>89</v>
      </c>
      <c r="AK50" s="0" t="s">
        <v>87</v>
      </c>
      <c r="AL50" s="0" t="s">
        <v>89</v>
      </c>
      <c r="AM50" s="0" t="s">
        <v>87</v>
      </c>
      <c r="AN50" s="0" t="s">
        <v>87</v>
      </c>
      <c r="AO50" s="0" t="s">
        <v>87</v>
      </c>
      <c r="AP50" s="0" t="s">
        <v>87</v>
      </c>
      <c r="AQ50" s="0" t="s">
        <v>87</v>
      </c>
      <c r="AR50" s="0" t="s">
        <v>89</v>
      </c>
      <c r="AS50" s="0" t="s">
        <v>89</v>
      </c>
      <c r="AT50" s="0" t="s">
        <v>89</v>
      </c>
      <c r="AU50" s="0" t="s">
        <v>89</v>
      </c>
      <c r="AV50" s="0" t="s">
        <v>89</v>
      </c>
      <c r="AW50" s="0" t="s">
        <v>89</v>
      </c>
      <c r="AX50" s="0" t="s">
        <v>89</v>
      </c>
      <c r="AY50" s="0" t="s">
        <v>89</v>
      </c>
      <c r="AZ50" s="0" t="s">
        <v>87</v>
      </c>
      <c r="BA50" s="0" t="s">
        <v>89</v>
      </c>
      <c r="BB50" s="0" t="s">
        <v>89</v>
      </c>
      <c r="BC50" s="0" t="s">
        <v>89</v>
      </c>
      <c r="BD50" s="0" t="s">
        <v>89</v>
      </c>
      <c r="BE50" s="0" t="s">
        <v>89</v>
      </c>
      <c r="BF50" s="0" t="s">
        <v>87</v>
      </c>
      <c r="BG50" s="0" t="s">
        <v>87</v>
      </c>
      <c r="BH50" s="0" t="s">
        <v>89</v>
      </c>
      <c r="BI50" s="0" t="s">
        <v>89</v>
      </c>
      <c r="BJ50" s="0" t="s">
        <v>89</v>
      </c>
      <c r="BK50" s="0" t="s">
        <v>89</v>
      </c>
      <c r="BL50" s="0" t="s">
        <v>89</v>
      </c>
      <c r="BM50" s="0" t="s">
        <v>87</v>
      </c>
      <c r="BN50" s="0" t="s">
        <v>87</v>
      </c>
      <c r="BO50" s="0" t="s">
        <v>89</v>
      </c>
      <c r="BP50" s="0" t="s">
        <v>87</v>
      </c>
      <c r="BQ50" s="0" t="s">
        <v>92</v>
      </c>
    </row>
    <row r="51" customFormat="false" ht="12.75" hidden="false" customHeight="true" outlineLevel="0" collapsed="false">
      <c r="C51" s="13" t="s">
        <v>282</v>
      </c>
      <c r="D51" s="13"/>
      <c r="E51" s="13"/>
      <c r="F51" s="11" t="s">
        <v>283</v>
      </c>
      <c r="G51" s="11" t="s">
        <v>284</v>
      </c>
      <c r="H51" s="11" t="s">
        <v>167</v>
      </c>
      <c r="I51" s="11" t="s">
        <v>167</v>
      </c>
      <c r="J51" s="11" t="s">
        <v>98</v>
      </c>
      <c r="K51" s="11" t="s">
        <v>99</v>
      </c>
      <c r="L51" s="11" t="s">
        <v>100</v>
      </c>
      <c r="M51" s="11" t="s">
        <v>87</v>
      </c>
      <c r="N51" s="14" t="s">
        <v>285</v>
      </c>
      <c r="O51" s="0" t="s">
        <v>88</v>
      </c>
      <c r="R51" s="0" t="s">
        <v>89</v>
      </c>
      <c r="V51" s="0" t="s">
        <v>87</v>
      </c>
      <c r="W51" s="0" t="s">
        <v>89</v>
      </c>
      <c r="Z51" s="0" t="s">
        <v>90</v>
      </c>
      <c r="AA51" s="0" t="s">
        <v>87</v>
      </c>
      <c r="AD51" s="0" t="s">
        <v>87</v>
      </c>
      <c r="AE51" s="0" t="s">
        <v>89</v>
      </c>
      <c r="AF51" s="0" t="s">
        <v>89</v>
      </c>
      <c r="AG51" s="0" t="s">
        <v>89</v>
      </c>
      <c r="AH51" s="0" t="s">
        <v>87</v>
      </c>
      <c r="AI51" s="0" t="s">
        <v>87</v>
      </c>
      <c r="AJ51" s="0" t="s">
        <v>89</v>
      </c>
      <c r="AK51" s="0" t="s">
        <v>87</v>
      </c>
      <c r="AL51" s="0" t="s">
        <v>89</v>
      </c>
      <c r="AM51" s="0" t="s">
        <v>87</v>
      </c>
      <c r="AN51" s="0" t="s">
        <v>87</v>
      </c>
      <c r="AO51" s="0" t="s">
        <v>87</v>
      </c>
      <c r="AP51" s="0" t="s">
        <v>87</v>
      </c>
      <c r="AQ51" s="0" t="s">
        <v>87</v>
      </c>
      <c r="AR51" s="0" t="s">
        <v>89</v>
      </c>
      <c r="AS51" s="0" t="s">
        <v>89</v>
      </c>
      <c r="AT51" s="0" t="s">
        <v>89</v>
      </c>
      <c r="AU51" s="0" t="s">
        <v>89</v>
      </c>
      <c r="AV51" s="0" t="s">
        <v>89</v>
      </c>
      <c r="AW51" s="0" t="s">
        <v>89</v>
      </c>
      <c r="AX51" s="0" t="s">
        <v>89</v>
      </c>
      <c r="AY51" s="0" t="s">
        <v>89</v>
      </c>
      <c r="AZ51" s="0" t="s">
        <v>87</v>
      </c>
      <c r="BA51" s="0" t="s">
        <v>89</v>
      </c>
      <c r="BB51" s="0" t="s">
        <v>89</v>
      </c>
      <c r="BC51" s="0" t="s">
        <v>89</v>
      </c>
      <c r="BD51" s="0" t="s">
        <v>89</v>
      </c>
      <c r="BE51" s="0" t="s">
        <v>89</v>
      </c>
      <c r="BF51" s="0" t="s">
        <v>87</v>
      </c>
      <c r="BG51" s="0" t="s">
        <v>87</v>
      </c>
      <c r="BH51" s="0" t="s">
        <v>89</v>
      </c>
      <c r="BI51" s="0" t="s">
        <v>89</v>
      </c>
      <c r="BJ51" s="0" t="s">
        <v>89</v>
      </c>
      <c r="BK51" s="0" t="s">
        <v>89</v>
      </c>
      <c r="BL51" s="0" t="s">
        <v>89</v>
      </c>
      <c r="BM51" s="0" t="s">
        <v>87</v>
      </c>
      <c r="BN51" s="0" t="s">
        <v>87</v>
      </c>
      <c r="BO51" s="0" t="s">
        <v>89</v>
      </c>
      <c r="BP51" s="0" t="s">
        <v>87</v>
      </c>
      <c r="BQ51" s="0" t="s">
        <v>92</v>
      </c>
    </row>
    <row r="52" customFormat="false" ht="12.75" hidden="false" customHeight="true" outlineLevel="0" collapsed="false">
      <c r="B52" s="10" t="s">
        <v>286</v>
      </c>
      <c r="C52" s="10"/>
      <c r="D52" s="10"/>
      <c r="E52" s="10"/>
      <c r="F52" s="11" t="s">
        <v>287</v>
      </c>
      <c r="G52" s="11" t="s">
        <v>288</v>
      </c>
      <c r="H52" s="11"/>
      <c r="I52" s="11"/>
      <c r="J52" s="11"/>
      <c r="K52" s="11"/>
      <c r="L52" s="11"/>
      <c r="M52" s="11" t="s">
        <v>87</v>
      </c>
      <c r="O52" s="0" t="s">
        <v>88</v>
      </c>
      <c r="R52" s="0" t="s">
        <v>89</v>
      </c>
      <c r="V52" s="0" t="s">
        <v>87</v>
      </c>
      <c r="W52" s="0" t="s">
        <v>89</v>
      </c>
      <c r="Z52" s="0" t="s">
        <v>90</v>
      </c>
      <c r="AA52" s="0" t="s">
        <v>91</v>
      </c>
      <c r="AD52" s="0" t="s">
        <v>87</v>
      </c>
      <c r="AE52" s="0" t="s">
        <v>89</v>
      </c>
      <c r="AF52" s="0" t="s">
        <v>89</v>
      </c>
      <c r="AG52" s="0" t="s">
        <v>89</v>
      </c>
      <c r="AH52" s="0" t="s">
        <v>87</v>
      </c>
      <c r="AI52" s="0" t="s">
        <v>87</v>
      </c>
      <c r="AJ52" s="0" t="s">
        <v>89</v>
      </c>
      <c r="AK52" s="0" t="s">
        <v>87</v>
      </c>
      <c r="AL52" s="0" t="s">
        <v>89</v>
      </c>
      <c r="AM52" s="0" t="s">
        <v>87</v>
      </c>
      <c r="AN52" s="0" t="s">
        <v>87</v>
      </c>
      <c r="AO52" s="0" t="s">
        <v>87</v>
      </c>
      <c r="AP52" s="0" t="s">
        <v>87</v>
      </c>
      <c r="AQ52" s="0" t="s">
        <v>87</v>
      </c>
      <c r="AR52" s="0" t="s">
        <v>89</v>
      </c>
      <c r="AS52" s="0" t="s">
        <v>89</v>
      </c>
      <c r="AT52" s="0" t="s">
        <v>89</v>
      </c>
      <c r="AU52" s="0" t="s">
        <v>89</v>
      </c>
      <c r="AV52" s="0" t="s">
        <v>89</v>
      </c>
      <c r="AW52" s="0" t="s">
        <v>89</v>
      </c>
      <c r="AX52" s="0" t="s">
        <v>89</v>
      </c>
      <c r="AY52" s="0" t="s">
        <v>89</v>
      </c>
      <c r="AZ52" s="0" t="s">
        <v>87</v>
      </c>
      <c r="BA52" s="0" t="s">
        <v>89</v>
      </c>
      <c r="BB52" s="0" t="s">
        <v>89</v>
      </c>
      <c r="BC52" s="0" t="s">
        <v>89</v>
      </c>
      <c r="BD52" s="0" t="s">
        <v>89</v>
      </c>
      <c r="BE52" s="0" t="s">
        <v>89</v>
      </c>
      <c r="BF52" s="0" t="s">
        <v>87</v>
      </c>
      <c r="BG52" s="0" t="s">
        <v>87</v>
      </c>
      <c r="BH52" s="0" t="s">
        <v>89</v>
      </c>
      <c r="BI52" s="0" t="s">
        <v>89</v>
      </c>
      <c r="BJ52" s="0" t="s">
        <v>89</v>
      </c>
      <c r="BK52" s="0" t="s">
        <v>89</v>
      </c>
      <c r="BL52" s="0" t="s">
        <v>89</v>
      </c>
      <c r="BM52" s="0" t="s">
        <v>87</v>
      </c>
      <c r="BN52" s="0" t="s">
        <v>87</v>
      </c>
      <c r="BO52" s="0" t="s">
        <v>89</v>
      </c>
      <c r="BP52" s="0" t="s">
        <v>87</v>
      </c>
      <c r="BQ52" s="0" t="s">
        <v>92</v>
      </c>
    </row>
    <row r="53" customFormat="false" ht="12.75" hidden="false" customHeight="true" outlineLevel="0" collapsed="false">
      <c r="C53" s="13" t="s">
        <v>289</v>
      </c>
      <c r="D53" s="13"/>
      <c r="E53" s="13"/>
      <c r="F53" s="11"/>
      <c r="G53" s="11" t="s">
        <v>290</v>
      </c>
      <c r="H53" s="11"/>
      <c r="I53" s="11"/>
      <c r="J53" s="11"/>
      <c r="K53" s="11"/>
      <c r="L53" s="11"/>
      <c r="M53" s="11" t="s">
        <v>87</v>
      </c>
      <c r="O53" s="0" t="s">
        <v>88</v>
      </c>
      <c r="R53" s="0" t="s">
        <v>89</v>
      </c>
      <c r="V53" s="0" t="s">
        <v>87</v>
      </c>
      <c r="W53" s="0" t="s">
        <v>89</v>
      </c>
      <c r="Z53" s="0" t="s">
        <v>90</v>
      </c>
      <c r="AA53" s="0" t="s">
        <v>91</v>
      </c>
      <c r="AD53" s="0" t="s">
        <v>87</v>
      </c>
      <c r="AE53" s="0" t="s">
        <v>89</v>
      </c>
      <c r="AF53" s="0" t="s">
        <v>89</v>
      </c>
      <c r="AG53" s="0" t="s">
        <v>89</v>
      </c>
      <c r="AH53" s="0" t="s">
        <v>87</v>
      </c>
      <c r="AI53" s="0" t="s">
        <v>87</v>
      </c>
      <c r="AJ53" s="0" t="s">
        <v>89</v>
      </c>
      <c r="AK53" s="0" t="s">
        <v>87</v>
      </c>
      <c r="AL53" s="0" t="s">
        <v>89</v>
      </c>
      <c r="AM53" s="0" t="s">
        <v>87</v>
      </c>
      <c r="AN53" s="0" t="s">
        <v>87</v>
      </c>
      <c r="AO53" s="0" t="s">
        <v>87</v>
      </c>
      <c r="AP53" s="0" t="s">
        <v>87</v>
      </c>
      <c r="AQ53" s="0" t="s">
        <v>87</v>
      </c>
      <c r="AR53" s="0" t="s">
        <v>89</v>
      </c>
      <c r="AS53" s="0" t="s">
        <v>89</v>
      </c>
      <c r="AT53" s="0" t="s">
        <v>89</v>
      </c>
      <c r="AU53" s="0" t="s">
        <v>89</v>
      </c>
      <c r="AV53" s="0" t="s">
        <v>89</v>
      </c>
      <c r="AW53" s="0" t="s">
        <v>89</v>
      </c>
      <c r="AX53" s="0" t="s">
        <v>89</v>
      </c>
      <c r="AY53" s="0" t="s">
        <v>89</v>
      </c>
      <c r="AZ53" s="0" t="s">
        <v>87</v>
      </c>
      <c r="BA53" s="0" t="s">
        <v>89</v>
      </c>
      <c r="BB53" s="0" t="s">
        <v>89</v>
      </c>
      <c r="BC53" s="0" t="s">
        <v>89</v>
      </c>
      <c r="BD53" s="0" t="s">
        <v>89</v>
      </c>
      <c r="BE53" s="0" t="s">
        <v>89</v>
      </c>
      <c r="BF53" s="0" t="s">
        <v>87</v>
      </c>
      <c r="BG53" s="0" t="s">
        <v>87</v>
      </c>
      <c r="BH53" s="0" t="s">
        <v>89</v>
      </c>
      <c r="BI53" s="0" t="s">
        <v>89</v>
      </c>
      <c r="BJ53" s="0" t="s">
        <v>89</v>
      </c>
      <c r="BK53" s="0" t="s">
        <v>89</v>
      </c>
      <c r="BL53" s="0" t="s">
        <v>89</v>
      </c>
      <c r="BM53" s="0" t="s">
        <v>87</v>
      </c>
      <c r="BN53" s="0" t="s">
        <v>87</v>
      </c>
      <c r="BO53" s="0" t="s">
        <v>89</v>
      </c>
      <c r="BP53" s="0" t="s">
        <v>87</v>
      </c>
      <c r="BQ53" s="0" t="s">
        <v>92</v>
      </c>
    </row>
    <row r="54" customFormat="false" ht="12.75" hidden="false" customHeight="true" outlineLevel="0" collapsed="false">
      <c r="D54" s="16" t="s">
        <v>291</v>
      </c>
      <c r="E54" s="16"/>
      <c r="F54" s="11"/>
      <c r="G54" s="11" t="s">
        <v>292</v>
      </c>
      <c r="H54" s="11"/>
      <c r="I54" s="11"/>
      <c r="J54" s="11"/>
      <c r="K54" s="11"/>
      <c r="L54" s="11"/>
      <c r="M54" s="11" t="s">
        <v>87</v>
      </c>
      <c r="O54" s="0" t="s">
        <v>88</v>
      </c>
      <c r="R54" s="0" t="s">
        <v>89</v>
      </c>
      <c r="V54" s="0" t="s">
        <v>87</v>
      </c>
      <c r="W54" s="0" t="s">
        <v>89</v>
      </c>
      <c r="Z54" s="0" t="s">
        <v>90</v>
      </c>
      <c r="AA54" s="0" t="s">
        <v>91</v>
      </c>
      <c r="AD54" s="0" t="s">
        <v>87</v>
      </c>
      <c r="AE54" s="0" t="s">
        <v>89</v>
      </c>
      <c r="AF54" s="0" t="s">
        <v>89</v>
      </c>
      <c r="AG54" s="0" t="s">
        <v>89</v>
      </c>
      <c r="AH54" s="0" t="s">
        <v>87</v>
      </c>
      <c r="AI54" s="0" t="s">
        <v>87</v>
      </c>
      <c r="AJ54" s="0" t="s">
        <v>89</v>
      </c>
      <c r="AK54" s="0" t="s">
        <v>87</v>
      </c>
      <c r="AL54" s="0" t="s">
        <v>89</v>
      </c>
      <c r="AM54" s="0" t="s">
        <v>87</v>
      </c>
      <c r="AN54" s="0" t="s">
        <v>87</v>
      </c>
      <c r="AO54" s="0" t="s">
        <v>87</v>
      </c>
      <c r="AP54" s="0" t="s">
        <v>87</v>
      </c>
      <c r="AQ54" s="0" t="s">
        <v>87</v>
      </c>
      <c r="AR54" s="0" t="s">
        <v>89</v>
      </c>
      <c r="AS54" s="0" t="s">
        <v>89</v>
      </c>
      <c r="AT54" s="0" t="s">
        <v>89</v>
      </c>
      <c r="AU54" s="0" t="s">
        <v>89</v>
      </c>
      <c r="AV54" s="0" t="s">
        <v>89</v>
      </c>
      <c r="AW54" s="0" t="s">
        <v>89</v>
      </c>
      <c r="AX54" s="0" t="s">
        <v>89</v>
      </c>
      <c r="AY54" s="0" t="s">
        <v>89</v>
      </c>
      <c r="AZ54" s="0" t="s">
        <v>87</v>
      </c>
      <c r="BA54" s="0" t="s">
        <v>89</v>
      </c>
      <c r="BB54" s="0" t="s">
        <v>89</v>
      </c>
      <c r="BC54" s="0" t="s">
        <v>89</v>
      </c>
      <c r="BD54" s="0" t="s">
        <v>89</v>
      </c>
      <c r="BE54" s="0" t="s">
        <v>89</v>
      </c>
      <c r="BF54" s="0" t="s">
        <v>87</v>
      </c>
      <c r="BG54" s="0" t="s">
        <v>87</v>
      </c>
      <c r="BH54" s="0" t="s">
        <v>89</v>
      </c>
      <c r="BI54" s="0" t="s">
        <v>89</v>
      </c>
      <c r="BJ54" s="0" t="s">
        <v>89</v>
      </c>
      <c r="BK54" s="0" t="s">
        <v>89</v>
      </c>
      <c r="BL54" s="0" t="s">
        <v>89</v>
      </c>
      <c r="BM54" s="0" t="s">
        <v>87</v>
      </c>
      <c r="BN54" s="0" t="s">
        <v>87</v>
      </c>
      <c r="BO54" s="0" t="s">
        <v>89</v>
      </c>
      <c r="BP54" s="0" t="s">
        <v>87</v>
      </c>
      <c r="BQ54" s="0" t="s">
        <v>92</v>
      </c>
    </row>
    <row r="55" customFormat="false" ht="12.75" hidden="false" customHeight="false" outlineLevel="0" collapsed="false">
      <c r="E55" s="17" t="s">
        <v>293</v>
      </c>
      <c r="F55" s="11" t="s">
        <v>294</v>
      </c>
      <c r="G55" s="11" t="s">
        <v>295</v>
      </c>
      <c r="H55" s="11" t="s">
        <v>105</v>
      </c>
      <c r="I55" s="11" t="s">
        <v>105</v>
      </c>
      <c r="J55" s="11" t="s">
        <v>296</v>
      </c>
      <c r="K55" s="11" t="s">
        <v>99</v>
      </c>
      <c r="L55" s="11" t="s">
        <v>100</v>
      </c>
      <c r="M55" s="11" t="s">
        <v>87</v>
      </c>
      <c r="N55" s="14" t="s">
        <v>297</v>
      </c>
      <c r="O55" s="0" t="s">
        <v>88</v>
      </c>
      <c r="R55" s="0" t="s">
        <v>89</v>
      </c>
      <c r="V55" s="0" t="s">
        <v>87</v>
      </c>
      <c r="W55" s="0" t="s">
        <v>89</v>
      </c>
      <c r="Z55" s="0" t="s">
        <v>90</v>
      </c>
      <c r="AA55" s="0" t="s">
        <v>87</v>
      </c>
      <c r="AD55" s="0" t="s">
        <v>87</v>
      </c>
      <c r="AE55" s="0" t="s">
        <v>89</v>
      </c>
      <c r="AF55" s="0" t="s">
        <v>89</v>
      </c>
      <c r="AG55" s="0" t="s">
        <v>89</v>
      </c>
      <c r="AH55" s="0" t="s">
        <v>87</v>
      </c>
      <c r="AI55" s="0" t="s">
        <v>87</v>
      </c>
      <c r="AJ55" s="0" t="s">
        <v>89</v>
      </c>
      <c r="AK55" s="0" t="s">
        <v>87</v>
      </c>
      <c r="AL55" s="0" t="s">
        <v>89</v>
      </c>
      <c r="AM55" s="0" t="s">
        <v>87</v>
      </c>
      <c r="AN55" s="0" t="s">
        <v>87</v>
      </c>
      <c r="AO55" s="0" t="s">
        <v>87</v>
      </c>
      <c r="AP55" s="0" t="s">
        <v>87</v>
      </c>
      <c r="AQ55" s="0" t="s">
        <v>87</v>
      </c>
      <c r="AR55" s="0" t="s">
        <v>89</v>
      </c>
      <c r="AS55" s="0" t="s">
        <v>89</v>
      </c>
      <c r="AT55" s="0" t="s">
        <v>89</v>
      </c>
      <c r="AU55" s="0" t="s">
        <v>89</v>
      </c>
      <c r="AV55" s="0" t="s">
        <v>89</v>
      </c>
      <c r="AW55" s="0" t="s">
        <v>89</v>
      </c>
      <c r="AX55" s="0" t="s">
        <v>89</v>
      </c>
      <c r="AY55" s="0" t="s">
        <v>89</v>
      </c>
      <c r="AZ55" s="0" t="s">
        <v>87</v>
      </c>
      <c r="BA55" s="0" t="s">
        <v>89</v>
      </c>
      <c r="BB55" s="0" t="s">
        <v>89</v>
      </c>
      <c r="BC55" s="0" t="s">
        <v>89</v>
      </c>
      <c r="BD55" s="0" t="s">
        <v>89</v>
      </c>
      <c r="BE55" s="0" t="s">
        <v>89</v>
      </c>
      <c r="BF55" s="0" t="s">
        <v>87</v>
      </c>
      <c r="BG55" s="0" t="s">
        <v>87</v>
      </c>
      <c r="BH55" s="0" t="s">
        <v>89</v>
      </c>
      <c r="BI55" s="0" t="s">
        <v>89</v>
      </c>
      <c r="BJ55" s="0" t="s">
        <v>89</v>
      </c>
      <c r="BK55" s="0" t="s">
        <v>89</v>
      </c>
      <c r="BL55" s="0" t="s">
        <v>89</v>
      </c>
      <c r="BM55" s="0" t="s">
        <v>87</v>
      </c>
      <c r="BN55" s="0" t="s">
        <v>87</v>
      </c>
      <c r="BO55" s="0" t="s">
        <v>89</v>
      </c>
      <c r="BP55" s="0" t="s">
        <v>87</v>
      </c>
      <c r="BQ55" s="0" t="s">
        <v>92</v>
      </c>
    </row>
    <row r="56" customFormat="false" ht="12.75" hidden="false" customHeight="false" outlineLevel="0" collapsed="false">
      <c r="E56" s="17" t="s">
        <v>298</v>
      </c>
      <c r="F56" s="11" t="s">
        <v>299</v>
      </c>
      <c r="G56" s="11" t="s">
        <v>300</v>
      </c>
      <c r="H56" s="11" t="s">
        <v>105</v>
      </c>
      <c r="I56" s="11" t="s">
        <v>105</v>
      </c>
      <c r="J56" s="11" t="s">
        <v>296</v>
      </c>
      <c r="K56" s="11" t="s">
        <v>99</v>
      </c>
      <c r="L56" s="11" t="s">
        <v>100</v>
      </c>
      <c r="M56" s="11" t="s">
        <v>87</v>
      </c>
      <c r="N56" s="14" t="s">
        <v>301</v>
      </c>
      <c r="O56" s="0" t="s">
        <v>88</v>
      </c>
      <c r="R56" s="0" t="s">
        <v>89</v>
      </c>
      <c r="V56" s="0" t="s">
        <v>87</v>
      </c>
      <c r="W56" s="0" t="s">
        <v>89</v>
      </c>
      <c r="Z56" s="0" t="s">
        <v>90</v>
      </c>
      <c r="AA56" s="0" t="s">
        <v>87</v>
      </c>
      <c r="AD56" s="0" t="s">
        <v>87</v>
      </c>
      <c r="AE56" s="0" t="s">
        <v>89</v>
      </c>
      <c r="AF56" s="0" t="s">
        <v>89</v>
      </c>
      <c r="AG56" s="0" t="s">
        <v>89</v>
      </c>
      <c r="AH56" s="0" t="s">
        <v>87</v>
      </c>
      <c r="AI56" s="0" t="s">
        <v>87</v>
      </c>
      <c r="AJ56" s="0" t="s">
        <v>89</v>
      </c>
      <c r="AK56" s="0" t="s">
        <v>87</v>
      </c>
      <c r="AL56" s="0" t="s">
        <v>89</v>
      </c>
      <c r="AM56" s="0" t="s">
        <v>87</v>
      </c>
      <c r="AN56" s="0" t="s">
        <v>87</v>
      </c>
      <c r="AO56" s="0" t="s">
        <v>87</v>
      </c>
      <c r="AP56" s="0" t="s">
        <v>87</v>
      </c>
      <c r="AQ56" s="0" t="s">
        <v>87</v>
      </c>
      <c r="AR56" s="0" t="s">
        <v>89</v>
      </c>
      <c r="AS56" s="0" t="s">
        <v>89</v>
      </c>
      <c r="AT56" s="0" t="s">
        <v>89</v>
      </c>
      <c r="AU56" s="0" t="s">
        <v>89</v>
      </c>
      <c r="AV56" s="0" t="s">
        <v>89</v>
      </c>
      <c r="AW56" s="0" t="s">
        <v>89</v>
      </c>
      <c r="AX56" s="0" t="s">
        <v>89</v>
      </c>
      <c r="AY56" s="0" t="s">
        <v>89</v>
      </c>
      <c r="AZ56" s="0" t="s">
        <v>87</v>
      </c>
      <c r="BA56" s="0" t="s">
        <v>89</v>
      </c>
      <c r="BB56" s="0" t="s">
        <v>89</v>
      </c>
      <c r="BC56" s="0" t="s">
        <v>89</v>
      </c>
      <c r="BD56" s="0" t="s">
        <v>89</v>
      </c>
      <c r="BE56" s="0" t="s">
        <v>89</v>
      </c>
      <c r="BF56" s="0" t="s">
        <v>87</v>
      </c>
      <c r="BG56" s="0" t="s">
        <v>87</v>
      </c>
      <c r="BH56" s="0" t="s">
        <v>89</v>
      </c>
      <c r="BI56" s="0" t="s">
        <v>89</v>
      </c>
      <c r="BJ56" s="0" t="s">
        <v>89</v>
      </c>
      <c r="BK56" s="0" t="s">
        <v>89</v>
      </c>
      <c r="BL56" s="0" t="s">
        <v>89</v>
      </c>
      <c r="BM56" s="0" t="s">
        <v>87</v>
      </c>
      <c r="BN56" s="0" t="s">
        <v>87</v>
      </c>
      <c r="BO56" s="0" t="s">
        <v>89</v>
      </c>
      <c r="BP56" s="0" t="s">
        <v>87</v>
      </c>
      <c r="BQ56" s="0" t="s">
        <v>92</v>
      </c>
    </row>
    <row r="57" customFormat="false" ht="12.75" hidden="false" customHeight="true" outlineLevel="0" collapsed="false">
      <c r="D57" s="16" t="s">
        <v>302</v>
      </c>
      <c r="E57" s="16"/>
      <c r="F57" s="11"/>
      <c r="G57" s="11" t="s">
        <v>303</v>
      </c>
      <c r="H57" s="11"/>
      <c r="I57" s="11"/>
      <c r="J57" s="11"/>
      <c r="K57" s="11"/>
      <c r="L57" s="11"/>
      <c r="M57" s="11" t="s">
        <v>87</v>
      </c>
      <c r="O57" s="0" t="s">
        <v>88</v>
      </c>
      <c r="R57" s="0" t="s">
        <v>89</v>
      </c>
      <c r="V57" s="0" t="s">
        <v>87</v>
      </c>
      <c r="W57" s="0" t="s">
        <v>89</v>
      </c>
      <c r="Z57" s="0" t="s">
        <v>90</v>
      </c>
      <c r="AA57" s="0" t="s">
        <v>91</v>
      </c>
      <c r="AD57" s="0" t="s">
        <v>87</v>
      </c>
      <c r="AE57" s="0" t="s">
        <v>89</v>
      </c>
      <c r="AF57" s="0" t="s">
        <v>89</v>
      </c>
      <c r="AG57" s="0" t="s">
        <v>89</v>
      </c>
      <c r="AH57" s="0" t="s">
        <v>87</v>
      </c>
      <c r="AI57" s="0" t="s">
        <v>87</v>
      </c>
      <c r="AJ57" s="0" t="s">
        <v>89</v>
      </c>
      <c r="AK57" s="0" t="s">
        <v>87</v>
      </c>
      <c r="AL57" s="0" t="s">
        <v>89</v>
      </c>
      <c r="AM57" s="0" t="s">
        <v>87</v>
      </c>
      <c r="AN57" s="0" t="s">
        <v>87</v>
      </c>
      <c r="AO57" s="0" t="s">
        <v>87</v>
      </c>
      <c r="AP57" s="0" t="s">
        <v>87</v>
      </c>
      <c r="AQ57" s="0" t="s">
        <v>87</v>
      </c>
      <c r="AR57" s="0" t="s">
        <v>89</v>
      </c>
      <c r="AS57" s="0" t="s">
        <v>89</v>
      </c>
      <c r="AT57" s="0" t="s">
        <v>89</v>
      </c>
      <c r="AU57" s="0" t="s">
        <v>89</v>
      </c>
      <c r="AV57" s="0" t="s">
        <v>89</v>
      </c>
      <c r="AW57" s="0" t="s">
        <v>89</v>
      </c>
      <c r="AX57" s="0" t="s">
        <v>89</v>
      </c>
      <c r="AY57" s="0" t="s">
        <v>89</v>
      </c>
      <c r="AZ57" s="0" t="s">
        <v>87</v>
      </c>
      <c r="BA57" s="0" t="s">
        <v>89</v>
      </c>
      <c r="BB57" s="0" t="s">
        <v>89</v>
      </c>
      <c r="BC57" s="0" t="s">
        <v>89</v>
      </c>
      <c r="BD57" s="0" t="s">
        <v>89</v>
      </c>
      <c r="BE57" s="0" t="s">
        <v>89</v>
      </c>
      <c r="BF57" s="0" t="s">
        <v>87</v>
      </c>
      <c r="BG57" s="0" t="s">
        <v>87</v>
      </c>
      <c r="BH57" s="0" t="s">
        <v>89</v>
      </c>
      <c r="BI57" s="0" t="s">
        <v>89</v>
      </c>
      <c r="BJ57" s="0" t="s">
        <v>89</v>
      </c>
      <c r="BK57" s="0" t="s">
        <v>89</v>
      </c>
      <c r="BL57" s="0" t="s">
        <v>89</v>
      </c>
      <c r="BM57" s="0" t="s">
        <v>87</v>
      </c>
      <c r="BN57" s="0" t="s">
        <v>87</v>
      </c>
      <c r="BO57" s="0" t="s">
        <v>89</v>
      </c>
      <c r="BP57" s="0" t="s">
        <v>87</v>
      </c>
      <c r="BQ57" s="0" t="s">
        <v>92</v>
      </c>
    </row>
    <row r="58" customFormat="false" ht="12.75" hidden="false" customHeight="false" outlineLevel="0" collapsed="false">
      <c r="E58" s="17" t="s">
        <v>304</v>
      </c>
      <c r="F58" s="11" t="s">
        <v>305</v>
      </c>
      <c r="G58" s="11" t="s">
        <v>306</v>
      </c>
      <c r="H58" s="11"/>
      <c r="I58" s="11"/>
      <c r="J58" s="11"/>
      <c r="K58" s="11" t="s">
        <v>99</v>
      </c>
      <c r="L58" s="11" t="s">
        <v>307</v>
      </c>
      <c r="M58" s="11" t="s">
        <v>87</v>
      </c>
      <c r="N58" s="14" t="s">
        <v>308</v>
      </c>
      <c r="O58" s="0" t="s">
        <v>88</v>
      </c>
      <c r="R58" s="0" t="s">
        <v>89</v>
      </c>
      <c r="V58" s="0" t="s">
        <v>87</v>
      </c>
      <c r="W58" s="0" t="s">
        <v>89</v>
      </c>
      <c r="Z58" s="0" t="s">
        <v>90</v>
      </c>
      <c r="AA58" s="0" t="s">
        <v>87</v>
      </c>
      <c r="AD58" s="0" t="s">
        <v>87</v>
      </c>
      <c r="AE58" s="0" t="s">
        <v>89</v>
      </c>
      <c r="AF58" s="0" t="s">
        <v>89</v>
      </c>
      <c r="AG58" s="0" t="s">
        <v>89</v>
      </c>
      <c r="AH58" s="0" t="s">
        <v>87</v>
      </c>
      <c r="AI58" s="0" t="s">
        <v>87</v>
      </c>
      <c r="AJ58" s="0" t="s">
        <v>89</v>
      </c>
      <c r="AK58" s="0" t="s">
        <v>87</v>
      </c>
      <c r="AL58" s="0" t="s">
        <v>89</v>
      </c>
      <c r="AM58" s="0" t="s">
        <v>87</v>
      </c>
      <c r="AN58" s="0" t="s">
        <v>87</v>
      </c>
      <c r="AO58" s="0" t="s">
        <v>87</v>
      </c>
      <c r="AP58" s="0" t="s">
        <v>87</v>
      </c>
      <c r="AQ58" s="0" t="s">
        <v>87</v>
      </c>
      <c r="AR58" s="0" t="s">
        <v>89</v>
      </c>
      <c r="AS58" s="0" t="s">
        <v>89</v>
      </c>
      <c r="AT58" s="0" t="s">
        <v>89</v>
      </c>
      <c r="AU58" s="0" t="s">
        <v>89</v>
      </c>
      <c r="AV58" s="0" t="s">
        <v>89</v>
      </c>
      <c r="AW58" s="0" t="s">
        <v>89</v>
      </c>
      <c r="AX58" s="0" t="s">
        <v>89</v>
      </c>
      <c r="AY58" s="0" t="s">
        <v>89</v>
      </c>
      <c r="AZ58" s="0" t="s">
        <v>87</v>
      </c>
      <c r="BA58" s="0" t="s">
        <v>89</v>
      </c>
      <c r="BB58" s="0" t="s">
        <v>89</v>
      </c>
      <c r="BC58" s="0" t="s">
        <v>89</v>
      </c>
      <c r="BD58" s="0" t="s">
        <v>89</v>
      </c>
      <c r="BE58" s="0" t="s">
        <v>89</v>
      </c>
      <c r="BF58" s="0" t="s">
        <v>87</v>
      </c>
      <c r="BG58" s="0" t="s">
        <v>87</v>
      </c>
      <c r="BH58" s="0" t="s">
        <v>89</v>
      </c>
      <c r="BI58" s="0" t="s">
        <v>89</v>
      </c>
      <c r="BJ58" s="0" t="s">
        <v>89</v>
      </c>
      <c r="BK58" s="0" t="s">
        <v>89</v>
      </c>
      <c r="BL58" s="0" t="s">
        <v>89</v>
      </c>
      <c r="BM58" s="0" t="s">
        <v>87</v>
      </c>
      <c r="BN58" s="0" t="s">
        <v>87</v>
      </c>
      <c r="BO58" s="0" t="s">
        <v>89</v>
      </c>
      <c r="BP58" s="0" t="s">
        <v>87</v>
      </c>
      <c r="BQ58" s="0" t="s">
        <v>92</v>
      </c>
    </row>
    <row r="59" customFormat="false" ht="12.75" hidden="false" customHeight="false" outlineLevel="0" collapsed="false">
      <c r="E59" s="17" t="s">
        <v>309</v>
      </c>
      <c r="F59" s="11" t="s">
        <v>310</v>
      </c>
      <c r="G59" s="11" t="s">
        <v>311</v>
      </c>
      <c r="H59" s="11"/>
      <c r="I59" s="11"/>
      <c r="J59" s="11"/>
      <c r="K59" s="11" t="s">
        <v>99</v>
      </c>
      <c r="L59" s="11" t="s">
        <v>307</v>
      </c>
      <c r="M59" s="11" t="s">
        <v>87</v>
      </c>
      <c r="N59" s="14" t="s">
        <v>312</v>
      </c>
      <c r="O59" s="0" t="s">
        <v>88</v>
      </c>
      <c r="R59" s="0" t="s">
        <v>89</v>
      </c>
      <c r="V59" s="0" t="s">
        <v>87</v>
      </c>
      <c r="W59" s="0" t="s">
        <v>89</v>
      </c>
      <c r="Z59" s="0" t="s">
        <v>90</v>
      </c>
      <c r="AA59" s="0" t="s">
        <v>87</v>
      </c>
      <c r="AD59" s="0" t="s">
        <v>87</v>
      </c>
      <c r="AE59" s="0" t="s">
        <v>89</v>
      </c>
      <c r="AF59" s="0" t="s">
        <v>89</v>
      </c>
      <c r="AG59" s="0" t="s">
        <v>89</v>
      </c>
      <c r="AH59" s="0" t="s">
        <v>87</v>
      </c>
      <c r="AI59" s="0" t="s">
        <v>87</v>
      </c>
      <c r="AJ59" s="0" t="s">
        <v>89</v>
      </c>
      <c r="AK59" s="0" t="s">
        <v>87</v>
      </c>
      <c r="AL59" s="0" t="s">
        <v>89</v>
      </c>
      <c r="AM59" s="0" t="s">
        <v>87</v>
      </c>
      <c r="AN59" s="0" t="s">
        <v>87</v>
      </c>
      <c r="AO59" s="0" t="s">
        <v>87</v>
      </c>
      <c r="AP59" s="0" t="s">
        <v>87</v>
      </c>
      <c r="AQ59" s="0" t="s">
        <v>87</v>
      </c>
      <c r="AR59" s="0" t="s">
        <v>89</v>
      </c>
      <c r="AS59" s="0" t="s">
        <v>89</v>
      </c>
      <c r="AT59" s="0" t="s">
        <v>89</v>
      </c>
      <c r="AU59" s="0" t="s">
        <v>89</v>
      </c>
      <c r="AV59" s="0" t="s">
        <v>89</v>
      </c>
      <c r="AW59" s="0" t="s">
        <v>89</v>
      </c>
      <c r="AX59" s="0" t="s">
        <v>89</v>
      </c>
      <c r="AY59" s="0" t="s">
        <v>89</v>
      </c>
      <c r="AZ59" s="0" t="s">
        <v>87</v>
      </c>
      <c r="BA59" s="0" t="s">
        <v>89</v>
      </c>
      <c r="BB59" s="0" t="s">
        <v>89</v>
      </c>
      <c r="BC59" s="0" t="s">
        <v>89</v>
      </c>
      <c r="BD59" s="0" t="s">
        <v>89</v>
      </c>
      <c r="BE59" s="0" t="s">
        <v>89</v>
      </c>
      <c r="BF59" s="0" t="s">
        <v>87</v>
      </c>
      <c r="BG59" s="0" t="s">
        <v>87</v>
      </c>
      <c r="BH59" s="0" t="s">
        <v>89</v>
      </c>
      <c r="BI59" s="0" t="s">
        <v>89</v>
      </c>
      <c r="BJ59" s="0" t="s">
        <v>89</v>
      </c>
      <c r="BK59" s="0" t="s">
        <v>89</v>
      </c>
      <c r="BL59" s="0" t="s">
        <v>89</v>
      </c>
      <c r="BM59" s="0" t="s">
        <v>87</v>
      </c>
      <c r="BN59" s="0" t="s">
        <v>87</v>
      </c>
      <c r="BO59" s="0" t="s">
        <v>89</v>
      </c>
      <c r="BP59" s="0" t="s">
        <v>87</v>
      </c>
      <c r="BQ59" s="0" t="s">
        <v>92</v>
      </c>
    </row>
    <row r="60" customFormat="false" ht="12.75" hidden="false" customHeight="false" outlineLevel="0" collapsed="false">
      <c r="E60" s="17" t="s">
        <v>313</v>
      </c>
      <c r="F60" s="11" t="s">
        <v>314</v>
      </c>
      <c r="G60" s="11" t="s">
        <v>315</v>
      </c>
      <c r="H60" s="11"/>
      <c r="I60" s="11"/>
      <c r="J60" s="11"/>
      <c r="K60" s="11" t="s">
        <v>99</v>
      </c>
      <c r="L60" s="11" t="s">
        <v>307</v>
      </c>
      <c r="M60" s="11" t="s">
        <v>87</v>
      </c>
      <c r="N60" s="0" t="s">
        <v>316</v>
      </c>
      <c r="O60" s="0" t="s">
        <v>88</v>
      </c>
      <c r="R60" s="0" t="s">
        <v>89</v>
      </c>
      <c r="V60" s="0" t="s">
        <v>87</v>
      </c>
      <c r="W60" s="0" t="s">
        <v>89</v>
      </c>
      <c r="Z60" s="0" t="s">
        <v>90</v>
      </c>
      <c r="AA60" s="0" t="s">
        <v>87</v>
      </c>
      <c r="AD60" s="0" t="s">
        <v>87</v>
      </c>
      <c r="AE60" s="0" t="s">
        <v>89</v>
      </c>
      <c r="AF60" s="0" t="s">
        <v>89</v>
      </c>
      <c r="AG60" s="0" t="s">
        <v>89</v>
      </c>
      <c r="AH60" s="0" t="s">
        <v>87</v>
      </c>
      <c r="AI60" s="0" t="s">
        <v>87</v>
      </c>
      <c r="AJ60" s="0" t="s">
        <v>89</v>
      </c>
      <c r="AK60" s="0" t="s">
        <v>87</v>
      </c>
      <c r="AL60" s="0" t="s">
        <v>89</v>
      </c>
      <c r="AM60" s="0" t="s">
        <v>87</v>
      </c>
      <c r="AN60" s="0" t="s">
        <v>87</v>
      </c>
      <c r="AO60" s="0" t="s">
        <v>87</v>
      </c>
      <c r="AP60" s="0" t="s">
        <v>87</v>
      </c>
      <c r="AQ60" s="0" t="s">
        <v>87</v>
      </c>
      <c r="AR60" s="0" t="s">
        <v>89</v>
      </c>
      <c r="AS60" s="0" t="s">
        <v>89</v>
      </c>
      <c r="AT60" s="0" t="s">
        <v>89</v>
      </c>
      <c r="AU60" s="0" t="s">
        <v>89</v>
      </c>
      <c r="AV60" s="0" t="s">
        <v>89</v>
      </c>
      <c r="AW60" s="0" t="s">
        <v>89</v>
      </c>
      <c r="AX60" s="0" t="s">
        <v>89</v>
      </c>
      <c r="AY60" s="0" t="s">
        <v>89</v>
      </c>
      <c r="AZ60" s="0" t="s">
        <v>87</v>
      </c>
      <c r="BA60" s="0" t="s">
        <v>89</v>
      </c>
      <c r="BB60" s="0" t="s">
        <v>89</v>
      </c>
      <c r="BC60" s="0" t="s">
        <v>89</v>
      </c>
      <c r="BD60" s="0" t="s">
        <v>89</v>
      </c>
      <c r="BE60" s="0" t="s">
        <v>89</v>
      </c>
      <c r="BF60" s="0" t="s">
        <v>87</v>
      </c>
      <c r="BG60" s="0" t="s">
        <v>87</v>
      </c>
      <c r="BH60" s="0" t="s">
        <v>89</v>
      </c>
      <c r="BI60" s="0" t="s">
        <v>89</v>
      </c>
      <c r="BJ60" s="0" t="s">
        <v>89</v>
      </c>
      <c r="BK60" s="0" t="s">
        <v>89</v>
      </c>
      <c r="BL60" s="0" t="s">
        <v>89</v>
      </c>
      <c r="BM60" s="0" t="s">
        <v>87</v>
      </c>
      <c r="BN60" s="0" t="s">
        <v>87</v>
      </c>
      <c r="BO60" s="0" t="s">
        <v>89</v>
      </c>
      <c r="BP60" s="0" t="s">
        <v>87</v>
      </c>
      <c r="BQ60" s="0" t="s">
        <v>92</v>
      </c>
    </row>
    <row r="61" customFormat="false" ht="12.75" hidden="false" customHeight="true" outlineLevel="0" collapsed="false">
      <c r="D61" s="16" t="s">
        <v>317</v>
      </c>
      <c r="E61" s="16"/>
      <c r="F61" s="11"/>
      <c r="G61" s="11" t="s">
        <v>318</v>
      </c>
      <c r="H61" s="11"/>
      <c r="I61" s="11"/>
      <c r="J61" s="11"/>
      <c r="K61" s="11"/>
      <c r="L61" s="11"/>
      <c r="M61" s="11" t="s">
        <v>87</v>
      </c>
      <c r="O61" s="0" t="s">
        <v>88</v>
      </c>
      <c r="R61" s="0" t="s">
        <v>89</v>
      </c>
      <c r="V61" s="0" t="s">
        <v>87</v>
      </c>
      <c r="W61" s="0" t="s">
        <v>89</v>
      </c>
      <c r="Z61" s="0" t="s">
        <v>90</v>
      </c>
      <c r="AA61" s="0" t="s">
        <v>91</v>
      </c>
      <c r="AD61" s="0" t="s">
        <v>87</v>
      </c>
      <c r="AE61" s="0" t="s">
        <v>89</v>
      </c>
      <c r="AF61" s="0" t="s">
        <v>89</v>
      </c>
      <c r="AG61" s="0" t="s">
        <v>89</v>
      </c>
      <c r="AH61" s="0" t="s">
        <v>87</v>
      </c>
      <c r="AI61" s="0" t="s">
        <v>87</v>
      </c>
      <c r="AJ61" s="0" t="s">
        <v>89</v>
      </c>
      <c r="AK61" s="0" t="s">
        <v>87</v>
      </c>
      <c r="AL61" s="0" t="s">
        <v>89</v>
      </c>
      <c r="AM61" s="0" t="s">
        <v>87</v>
      </c>
      <c r="AN61" s="0" t="s">
        <v>87</v>
      </c>
      <c r="AO61" s="0" t="s">
        <v>87</v>
      </c>
      <c r="AP61" s="0" t="s">
        <v>87</v>
      </c>
      <c r="AQ61" s="0" t="s">
        <v>87</v>
      </c>
      <c r="AR61" s="0" t="s">
        <v>89</v>
      </c>
      <c r="AS61" s="0" t="s">
        <v>89</v>
      </c>
      <c r="AT61" s="0" t="s">
        <v>89</v>
      </c>
      <c r="AU61" s="0" t="s">
        <v>89</v>
      </c>
      <c r="AV61" s="0" t="s">
        <v>89</v>
      </c>
      <c r="AW61" s="0" t="s">
        <v>89</v>
      </c>
      <c r="AX61" s="0" t="s">
        <v>89</v>
      </c>
      <c r="AY61" s="0" t="s">
        <v>89</v>
      </c>
      <c r="AZ61" s="0" t="s">
        <v>87</v>
      </c>
      <c r="BA61" s="0" t="s">
        <v>89</v>
      </c>
      <c r="BB61" s="0" t="s">
        <v>89</v>
      </c>
      <c r="BC61" s="0" t="s">
        <v>89</v>
      </c>
      <c r="BD61" s="0" t="s">
        <v>89</v>
      </c>
      <c r="BE61" s="0" t="s">
        <v>89</v>
      </c>
      <c r="BF61" s="0" t="s">
        <v>87</v>
      </c>
      <c r="BG61" s="0" t="s">
        <v>87</v>
      </c>
      <c r="BH61" s="0" t="s">
        <v>89</v>
      </c>
      <c r="BI61" s="0" t="s">
        <v>89</v>
      </c>
      <c r="BJ61" s="0" t="s">
        <v>89</v>
      </c>
      <c r="BK61" s="0" t="s">
        <v>89</v>
      </c>
      <c r="BL61" s="0" t="s">
        <v>89</v>
      </c>
      <c r="BM61" s="0" t="s">
        <v>87</v>
      </c>
      <c r="BN61" s="0" t="s">
        <v>87</v>
      </c>
      <c r="BO61" s="0" t="s">
        <v>89</v>
      </c>
      <c r="BP61" s="0" t="s">
        <v>87</v>
      </c>
      <c r="BQ61" s="0" t="s">
        <v>92</v>
      </c>
    </row>
    <row r="62" customFormat="false" ht="12.75" hidden="false" customHeight="false" outlineLevel="0" collapsed="false">
      <c r="E62" s="17" t="s">
        <v>319</v>
      </c>
      <c r="F62" s="11" t="s">
        <v>320</v>
      </c>
      <c r="G62" s="11" t="s">
        <v>321</v>
      </c>
      <c r="H62" s="11" t="s">
        <v>322</v>
      </c>
      <c r="I62" s="11" t="s">
        <v>323</v>
      </c>
      <c r="J62" s="11" t="s">
        <v>115</v>
      </c>
      <c r="K62" s="11" t="s">
        <v>99</v>
      </c>
      <c r="L62" s="11" t="s">
        <v>100</v>
      </c>
      <c r="M62" s="11" t="s">
        <v>87</v>
      </c>
      <c r="N62" s="15" t="s">
        <v>324</v>
      </c>
      <c r="O62" s="0" t="s">
        <v>88</v>
      </c>
      <c r="R62" s="0" t="s">
        <v>89</v>
      </c>
      <c r="V62" s="0" t="s">
        <v>87</v>
      </c>
      <c r="W62" s="0" t="s">
        <v>89</v>
      </c>
      <c r="Z62" s="0" t="s">
        <v>90</v>
      </c>
      <c r="AA62" s="0" t="s">
        <v>87</v>
      </c>
      <c r="AD62" s="0" t="s">
        <v>87</v>
      </c>
      <c r="AE62" s="0" t="s">
        <v>89</v>
      </c>
      <c r="AF62" s="0" t="s">
        <v>89</v>
      </c>
      <c r="AG62" s="0" t="s">
        <v>89</v>
      </c>
      <c r="AH62" s="0" t="s">
        <v>87</v>
      </c>
      <c r="AI62" s="0" t="s">
        <v>87</v>
      </c>
      <c r="AJ62" s="0" t="s">
        <v>89</v>
      </c>
      <c r="AK62" s="0" t="s">
        <v>87</v>
      </c>
      <c r="AL62" s="0" t="s">
        <v>89</v>
      </c>
      <c r="AM62" s="0" t="s">
        <v>87</v>
      </c>
      <c r="AN62" s="0" t="s">
        <v>87</v>
      </c>
      <c r="AO62" s="0" t="s">
        <v>87</v>
      </c>
      <c r="AP62" s="0" t="s">
        <v>87</v>
      </c>
      <c r="AQ62" s="0" t="s">
        <v>87</v>
      </c>
      <c r="AR62" s="0" t="s">
        <v>89</v>
      </c>
      <c r="AS62" s="0" t="s">
        <v>89</v>
      </c>
      <c r="AT62" s="0" t="s">
        <v>89</v>
      </c>
      <c r="AU62" s="0" t="s">
        <v>89</v>
      </c>
      <c r="AV62" s="0" t="s">
        <v>89</v>
      </c>
      <c r="AW62" s="0" t="s">
        <v>89</v>
      </c>
      <c r="AX62" s="0" t="s">
        <v>89</v>
      </c>
      <c r="AY62" s="0" t="s">
        <v>89</v>
      </c>
      <c r="AZ62" s="0" t="s">
        <v>87</v>
      </c>
      <c r="BA62" s="0" t="s">
        <v>89</v>
      </c>
      <c r="BB62" s="0" t="s">
        <v>89</v>
      </c>
      <c r="BC62" s="0" t="s">
        <v>89</v>
      </c>
      <c r="BD62" s="0" t="s">
        <v>89</v>
      </c>
      <c r="BE62" s="0" t="s">
        <v>89</v>
      </c>
      <c r="BF62" s="0" t="s">
        <v>87</v>
      </c>
      <c r="BG62" s="0" t="s">
        <v>87</v>
      </c>
      <c r="BH62" s="0" t="s">
        <v>89</v>
      </c>
      <c r="BI62" s="0" t="s">
        <v>89</v>
      </c>
      <c r="BJ62" s="0" t="s">
        <v>89</v>
      </c>
      <c r="BK62" s="0" t="s">
        <v>89</v>
      </c>
      <c r="BL62" s="0" t="s">
        <v>89</v>
      </c>
      <c r="BM62" s="0" t="s">
        <v>87</v>
      </c>
      <c r="BN62" s="0" t="s">
        <v>87</v>
      </c>
      <c r="BO62" s="0" t="s">
        <v>89</v>
      </c>
      <c r="BP62" s="0" t="s">
        <v>87</v>
      </c>
      <c r="BQ62" s="0" t="s">
        <v>92</v>
      </c>
    </row>
    <row r="63" customFormat="false" ht="12.75" hidden="false" customHeight="true" outlineLevel="0" collapsed="false">
      <c r="C63" s="13" t="s">
        <v>325</v>
      </c>
      <c r="D63" s="13"/>
      <c r="E63" s="13"/>
      <c r="F63" s="11"/>
      <c r="G63" s="11" t="s">
        <v>326</v>
      </c>
      <c r="H63" s="11"/>
      <c r="I63" s="11"/>
      <c r="J63" s="11"/>
      <c r="K63" s="11"/>
      <c r="L63" s="11"/>
      <c r="M63" s="11" t="s">
        <v>87</v>
      </c>
      <c r="O63" s="0" t="s">
        <v>88</v>
      </c>
      <c r="W63" s="0" t="s">
        <v>89</v>
      </c>
      <c r="Z63" s="0" t="s">
        <v>90</v>
      </c>
      <c r="AA63" s="0" t="s">
        <v>91</v>
      </c>
      <c r="AD63" s="0" t="s">
        <v>87</v>
      </c>
      <c r="AE63" s="0" t="s">
        <v>87</v>
      </c>
      <c r="AF63" s="0" t="s">
        <v>87</v>
      </c>
      <c r="AG63" s="0" t="s">
        <v>87</v>
      </c>
      <c r="AH63" s="0" t="s">
        <v>87</v>
      </c>
      <c r="AI63" s="0" t="s">
        <v>87</v>
      </c>
      <c r="AJ63" s="0" t="s">
        <v>87</v>
      </c>
      <c r="AK63" s="0" t="s">
        <v>87</v>
      </c>
      <c r="AL63" s="0" t="s">
        <v>87</v>
      </c>
      <c r="AM63" s="0" t="s">
        <v>87</v>
      </c>
      <c r="AN63" s="0" t="s">
        <v>87</v>
      </c>
      <c r="AO63" s="0" t="s">
        <v>87</v>
      </c>
      <c r="AP63" s="0" t="s">
        <v>87</v>
      </c>
      <c r="AQ63" s="0" t="s">
        <v>87</v>
      </c>
      <c r="AR63" s="0" t="s">
        <v>87</v>
      </c>
      <c r="AS63" s="0" t="s">
        <v>87</v>
      </c>
      <c r="AT63" s="0" t="s">
        <v>87</v>
      </c>
      <c r="AU63" s="0" t="s">
        <v>87</v>
      </c>
      <c r="AV63" s="0" t="s">
        <v>87</v>
      </c>
      <c r="AW63" s="0" t="s">
        <v>87</v>
      </c>
      <c r="AX63" s="0" t="s">
        <v>87</v>
      </c>
      <c r="AY63" s="0" t="s">
        <v>87</v>
      </c>
      <c r="AZ63" s="0" t="s">
        <v>87</v>
      </c>
      <c r="BA63" s="0" t="s">
        <v>89</v>
      </c>
      <c r="BB63" s="0" t="s">
        <v>87</v>
      </c>
      <c r="BC63" s="0" t="s">
        <v>87</v>
      </c>
      <c r="BD63" s="0" t="s">
        <v>87</v>
      </c>
      <c r="BE63" s="0" t="s">
        <v>87</v>
      </c>
      <c r="BF63" s="0" t="s">
        <v>87</v>
      </c>
      <c r="BG63" s="0" t="s">
        <v>87</v>
      </c>
      <c r="BH63" s="0" t="s">
        <v>87</v>
      </c>
      <c r="BI63" s="0" t="s">
        <v>87</v>
      </c>
      <c r="BJ63" s="0" t="s">
        <v>87</v>
      </c>
      <c r="BK63" s="0" t="s">
        <v>87</v>
      </c>
      <c r="BL63" s="0" t="s">
        <v>89</v>
      </c>
      <c r="BM63" s="0" t="s">
        <v>87</v>
      </c>
      <c r="BN63" s="0" t="s">
        <v>87</v>
      </c>
      <c r="BO63" s="0" t="s">
        <v>89</v>
      </c>
      <c r="BP63" s="0" t="s">
        <v>87</v>
      </c>
      <c r="BQ63" s="0" t="s">
        <v>327</v>
      </c>
    </row>
    <row r="64" customFormat="false" ht="12.75" hidden="false" customHeight="true" outlineLevel="0" collapsed="false">
      <c r="D64" s="16" t="s">
        <v>328</v>
      </c>
      <c r="E64" s="16"/>
      <c r="F64" s="11"/>
      <c r="G64" s="11" t="s">
        <v>329</v>
      </c>
      <c r="H64" s="11"/>
      <c r="I64" s="11"/>
      <c r="J64" s="11"/>
      <c r="K64" s="11"/>
      <c r="L64" s="11"/>
      <c r="M64" s="11" t="s">
        <v>87</v>
      </c>
      <c r="O64" s="0" t="s">
        <v>88</v>
      </c>
      <c r="W64" s="0" t="s">
        <v>89</v>
      </c>
      <c r="Z64" s="0" t="s">
        <v>90</v>
      </c>
      <c r="AA64" s="0" t="s">
        <v>91</v>
      </c>
      <c r="AD64" s="0" t="s">
        <v>87</v>
      </c>
      <c r="AE64" s="0" t="s">
        <v>87</v>
      </c>
      <c r="AF64" s="0" t="s">
        <v>87</v>
      </c>
      <c r="AG64" s="0" t="s">
        <v>87</v>
      </c>
      <c r="AH64" s="0" t="s">
        <v>87</v>
      </c>
      <c r="AI64" s="0" t="s">
        <v>87</v>
      </c>
      <c r="AJ64" s="0" t="s">
        <v>87</v>
      </c>
      <c r="AK64" s="0" t="s">
        <v>87</v>
      </c>
      <c r="AL64" s="0" t="s">
        <v>87</v>
      </c>
      <c r="AM64" s="0" t="s">
        <v>87</v>
      </c>
      <c r="AN64" s="0" t="s">
        <v>87</v>
      </c>
      <c r="AO64" s="0" t="s">
        <v>87</v>
      </c>
      <c r="AP64" s="0" t="s">
        <v>87</v>
      </c>
      <c r="AQ64" s="0" t="s">
        <v>87</v>
      </c>
      <c r="AR64" s="0" t="s">
        <v>87</v>
      </c>
      <c r="AS64" s="0" t="s">
        <v>87</v>
      </c>
      <c r="AT64" s="0" t="s">
        <v>87</v>
      </c>
      <c r="AU64" s="0" t="s">
        <v>87</v>
      </c>
      <c r="AV64" s="0" t="s">
        <v>87</v>
      </c>
      <c r="AW64" s="0" t="s">
        <v>87</v>
      </c>
      <c r="AX64" s="0" t="s">
        <v>87</v>
      </c>
      <c r="AY64" s="0" t="s">
        <v>87</v>
      </c>
      <c r="AZ64" s="0" t="s">
        <v>87</v>
      </c>
      <c r="BA64" s="0" t="s">
        <v>87</v>
      </c>
      <c r="BB64" s="0" t="s">
        <v>87</v>
      </c>
      <c r="BC64" s="0" t="s">
        <v>87</v>
      </c>
      <c r="BD64" s="0" t="s">
        <v>87</v>
      </c>
      <c r="BE64" s="0" t="s">
        <v>87</v>
      </c>
      <c r="BF64" s="0" t="s">
        <v>87</v>
      </c>
      <c r="BG64" s="0" t="s">
        <v>87</v>
      </c>
      <c r="BH64" s="0" t="s">
        <v>87</v>
      </c>
      <c r="BI64" s="0" t="s">
        <v>87</v>
      </c>
      <c r="BJ64" s="0" t="s">
        <v>87</v>
      </c>
      <c r="BK64" s="0" t="s">
        <v>87</v>
      </c>
      <c r="BL64" s="0" t="s">
        <v>89</v>
      </c>
      <c r="BM64" s="0" t="s">
        <v>87</v>
      </c>
      <c r="BN64" s="0" t="s">
        <v>87</v>
      </c>
      <c r="BO64" s="0" t="s">
        <v>87</v>
      </c>
      <c r="BP64" s="0" t="s">
        <v>87</v>
      </c>
      <c r="BQ64" s="0" t="s">
        <v>61</v>
      </c>
    </row>
    <row r="65" customFormat="false" ht="12.75" hidden="false" customHeight="false" outlineLevel="0" collapsed="false">
      <c r="E65" s="17" t="s">
        <v>330</v>
      </c>
      <c r="F65" s="11" t="s">
        <v>331</v>
      </c>
      <c r="G65" s="11" t="s">
        <v>332</v>
      </c>
      <c r="H65" s="11"/>
      <c r="I65" s="11"/>
      <c r="J65" s="11"/>
      <c r="K65" s="11" t="s">
        <v>333</v>
      </c>
      <c r="L65" s="11"/>
      <c r="M65" s="11" t="s">
        <v>87</v>
      </c>
      <c r="O65" s="0" t="s">
        <v>137</v>
      </c>
      <c r="W65" s="0" t="s">
        <v>89</v>
      </c>
      <c r="AA65" s="0" t="s">
        <v>91</v>
      </c>
      <c r="AD65" s="0" t="s">
        <v>87</v>
      </c>
      <c r="AE65" s="0" t="s">
        <v>87</v>
      </c>
      <c r="AF65" s="0" t="s">
        <v>87</v>
      </c>
      <c r="AG65" s="0" t="s">
        <v>87</v>
      </c>
      <c r="AH65" s="0" t="s">
        <v>87</v>
      </c>
      <c r="AI65" s="0" t="s">
        <v>87</v>
      </c>
      <c r="AJ65" s="0" t="s">
        <v>87</v>
      </c>
      <c r="AK65" s="0" t="s">
        <v>87</v>
      </c>
      <c r="AL65" s="0" t="s">
        <v>87</v>
      </c>
      <c r="AM65" s="0" t="s">
        <v>87</v>
      </c>
      <c r="AN65" s="0" t="s">
        <v>87</v>
      </c>
      <c r="AO65" s="0" t="s">
        <v>87</v>
      </c>
      <c r="AP65" s="0" t="s">
        <v>87</v>
      </c>
      <c r="AQ65" s="0" t="s">
        <v>87</v>
      </c>
      <c r="AR65" s="0" t="s">
        <v>87</v>
      </c>
      <c r="AS65" s="0" t="s">
        <v>87</v>
      </c>
      <c r="AT65" s="0" t="s">
        <v>87</v>
      </c>
      <c r="AU65" s="0" t="s">
        <v>87</v>
      </c>
      <c r="AV65" s="0" t="s">
        <v>87</v>
      </c>
      <c r="AW65" s="0" t="s">
        <v>87</v>
      </c>
      <c r="AX65" s="0" t="s">
        <v>87</v>
      </c>
      <c r="AY65" s="0" t="s">
        <v>87</v>
      </c>
      <c r="AZ65" s="0" t="s">
        <v>87</v>
      </c>
      <c r="BA65" s="0" t="s">
        <v>87</v>
      </c>
      <c r="BB65" s="0" t="s">
        <v>87</v>
      </c>
      <c r="BC65" s="0" t="s">
        <v>87</v>
      </c>
      <c r="BD65" s="0" t="s">
        <v>87</v>
      </c>
      <c r="BE65" s="0" t="s">
        <v>87</v>
      </c>
      <c r="BF65" s="0" t="s">
        <v>87</v>
      </c>
      <c r="BG65" s="0" t="s">
        <v>87</v>
      </c>
      <c r="BH65" s="0" t="s">
        <v>87</v>
      </c>
      <c r="BI65" s="0" t="s">
        <v>87</v>
      </c>
      <c r="BJ65" s="0" t="s">
        <v>87</v>
      </c>
      <c r="BK65" s="0" t="s">
        <v>87</v>
      </c>
      <c r="BL65" s="0" t="s">
        <v>87</v>
      </c>
      <c r="BM65" s="0" t="s">
        <v>87</v>
      </c>
      <c r="BN65" s="0" t="s">
        <v>87</v>
      </c>
      <c r="BO65" s="0" t="s">
        <v>87</v>
      </c>
      <c r="BP65" s="0" t="s">
        <v>87</v>
      </c>
    </row>
    <row r="66" customFormat="false" ht="12.75" hidden="false" customHeight="false" outlineLevel="0" collapsed="false">
      <c r="E66" s="17" t="s">
        <v>334</v>
      </c>
      <c r="F66" s="11" t="s">
        <v>335</v>
      </c>
      <c r="G66" s="11" t="s">
        <v>336</v>
      </c>
      <c r="H66" s="11"/>
      <c r="I66" s="11"/>
      <c r="J66" s="11"/>
      <c r="K66" s="11" t="s">
        <v>99</v>
      </c>
      <c r="L66" s="11"/>
      <c r="M66" s="11" t="s">
        <v>87</v>
      </c>
      <c r="O66" s="0" t="s">
        <v>137</v>
      </c>
      <c r="W66" s="0" t="s">
        <v>89</v>
      </c>
      <c r="AA66" s="0" t="s">
        <v>91</v>
      </c>
      <c r="AD66" s="0" t="s">
        <v>87</v>
      </c>
      <c r="AE66" s="0" t="s">
        <v>87</v>
      </c>
      <c r="AF66" s="0" t="s">
        <v>87</v>
      </c>
      <c r="AG66" s="0" t="s">
        <v>87</v>
      </c>
      <c r="AH66" s="0" t="s">
        <v>87</v>
      </c>
      <c r="AI66" s="0" t="s">
        <v>87</v>
      </c>
      <c r="AJ66" s="0" t="s">
        <v>87</v>
      </c>
      <c r="AK66" s="0" t="s">
        <v>87</v>
      </c>
      <c r="AL66" s="0" t="s">
        <v>87</v>
      </c>
      <c r="AM66" s="0" t="s">
        <v>87</v>
      </c>
      <c r="AN66" s="0" t="s">
        <v>87</v>
      </c>
      <c r="AO66" s="0" t="s">
        <v>87</v>
      </c>
      <c r="AP66" s="0" t="s">
        <v>87</v>
      </c>
      <c r="AQ66" s="0" t="s">
        <v>87</v>
      </c>
      <c r="AR66" s="0" t="s">
        <v>87</v>
      </c>
      <c r="AS66" s="0" t="s">
        <v>87</v>
      </c>
      <c r="AT66" s="0" t="s">
        <v>87</v>
      </c>
      <c r="AU66" s="0" t="s">
        <v>87</v>
      </c>
      <c r="AV66" s="0" t="s">
        <v>87</v>
      </c>
      <c r="AW66" s="0" t="s">
        <v>87</v>
      </c>
      <c r="AX66" s="0" t="s">
        <v>87</v>
      </c>
      <c r="AY66" s="0" t="s">
        <v>87</v>
      </c>
      <c r="AZ66" s="0" t="s">
        <v>87</v>
      </c>
      <c r="BA66" s="0" t="s">
        <v>87</v>
      </c>
      <c r="BB66" s="0" t="s">
        <v>87</v>
      </c>
      <c r="BC66" s="0" t="s">
        <v>87</v>
      </c>
      <c r="BD66" s="0" t="s">
        <v>87</v>
      </c>
      <c r="BE66" s="0" t="s">
        <v>87</v>
      </c>
      <c r="BF66" s="0" t="s">
        <v>87</v>
      </c>
      <c r="BG66" s="0" t="s">
        <v>87</v>
      </c>
      <c r="BH66" s="0" t="s">
        <v>87</v>
      </c>
      <c r="BI66" s="0" t="s">
        <v>87</v>
      </c>
      <c r="BJ66" s="0" t="s">
        <v>87</v>
      </c>
      <c r="BK66" s="0" t="s">
        <v>87</v>
      </c>
      <c r="BL66" s="0" t="s">
        <v>87</v>
      </c>
      <c r="BM66" s="0" t="s">
        <v>87</v>
      </c>
      <c r="BN66" s="0" t="s">
        <v>87</v>
      </c>
      <c r="BO66" s="0" t="s">
        <v>87</v>
      </c>
      <c r="BP66" s="0" t="s">
        <v>87</v>
      </c>
    </row>
    <row r="67" customFormat="false" ht="12.75" hidden="false" customHeight="true" outlineLevel="0" collapsed="false">
      <c r="D67" s="16" t="s">
        <v>337</v>
      </c>
      <c r="E67" s="16"/>
      <c r="F67" s="11"/>
      <c r="G67" s="11" t="s">
        <v>338</v>
      </c>
      <c r="H67" s="11"/>
      <c r="I67" s="11"/>
      <c r="J67" s="11"/>
      <c r="K67" s="11"/>
      <c r="L67" s="11"/>
      <c r="M67" s="11" t="s">
        <v>87</v>
      </c>
      <c r="O67" s="0" t="s">
        <v>88</v>
      </c>
      <c r="W67" s="0" t="s">
        <v>89</v>
      </c>
      <c r="Z67" s="0" t="s">
        <v>90</v>
      </c>
      <c r="AA67" s="0" t="s">
        <v>91</v>
      </c>
      <c r="AD67" s="0" t="s">
        <v>87</v>
      </c>
      <c r="AE67" s="0" t="s">
        <v>87</v>
      </c>
      <c r="AF67" s="0" t="s">
        <v>87</v>
      </c>
      <c r="AG67" s="0" t="s">
        <v>87</v>
      </c>
      <c r="AH67" s="0" t="s">
        <v>87</v>
      </c>
      <c r="AI67" s="0" t="s">
        <v>87</v>
      </c>
      <c r="AJ67" s="0" t="s">
        <v>87</v>
      </c>
      <c r="AK67" s="0" t="s">
        <v>87</v>
      </c>
      <c r="AL67" s="0" t="s">
        <v>87</v>
      </c>
      <c r="AM67" s="0" t="s">
        <v>87</v>
      </c>
      <c r="AN67" s="0" t="s">
        <v>87</v>
      </c>
      <c r="AO67" s="0" t="s">
        <v>87</v>
      </c>
      <c r="AP67" s="0" t="s">
        <v>87</v>
      </c>
      <c r="AQ67" s="0" t="s">
        <v>87</v>
      </c>
      <c r="AR67" s="0" t="s">
        <v>87</v>
      </c>
      <c r="AS67" s="0" t="s">
        <v>87</v>
      </c>
      <c r="AT67" s="0" t="s">
        <v>87</v>
      </c>
      <c r="AU67" s="0" t="s">
        <v>87</v>
      </c>
      <c r="AV67" s="0" t="s">
        <v>87</v>
      </c>
      <c r="AW67" s="0" t="s">
        <v>87</v>
      </c>
      <c r="AX67" s="0" t="s">
        <v>87</v>
      </c>
      <c r="AY67" s="0" t="s">
        <v>87</v>
      </c>
      <c r="AZ67" s="0" t="s">
        <v>87</v>
      </c>
      <c r="BA67" s="0" t="s">
        <v>89</v>
      </c>
      <c r="BB67" s="0" t="s">
        <v>87</v>
      </c>
      <c r="BC67" s="0" t="s">
        <v>87</v>
      </c>
      <c r="BD67" s="0" t="s">
        <v>87</v>
      </c>
      <c r="BE67" s="0" t="s">
        <v>87</v>
      </c>
      <c r="BF67" s="0" t="s">
        <v>87</v>
      </c>
      <c r="BG67" s="0" t="s">
        <v>87</v>
      </c>
      <c r="BH67" s="0" t="s">
        <v>87</v>
      </c>
      <c r="BI67" s="0" t="s">
        <v>87</v>
      </c>
      <c r="BJ67" s="0" t="s">
        <v>87</v>
      </c>
      <c r="BK67" s="0" t="s">
        <v>87</v>
      </c>
      <c r="BL67" s="0" t="s">
        <v>89</v>
      </c>
      <c r="BM67" s="0" t="s">
        <v>87</v>
      </c>
      <c r="BN67" s="0" t="s">
        <v>87</v>
      </c>
      <c r="BO67" s="0" t="s">
        <v>89</v>
      </c>
      <c r="BP67" s="0" t="s">
        <v>87</v>
      </c>
      <c r="BQ67" s="0" t="s">
        <v>327</v>
      </c>
    </row>
    <row r="68" customFormat="false" ht="12.75" hidden="false" customHeight="false" outlineLevel="0" collapsed="false">
      <c r="E68" s="17" t="s">
        <v>339</v>
      </c>
      <c r="F68" s="11" t="s">
        <v>340</v>
      </c>
      <c r="G68" s="11" t="s">
        <v>341</v>
      </c>
      <c r="H68" s="11"/>
      <c r="I68" s="11"/>
      <c r="J68" s="11"/>
      <c r="K68" s="11" t="s">
        <v>99</v>
      </c>
      <c r="L68" s="11"/>
      <c r="M68" s="11" t="s">
        <v>87</v>
      </c>
      <c r="O68" s="0" t="s">
        <v>137</v>
      </c>
      <c r="W68" s="0" t="s">
        <v>89</v>
      </c>
      <c r="AA68" s="0" t="s">
        <v>91</v>
      </c>
      <c r="AD68" s="0" t="s">
        <v>87</v>
      </c>
      <c r="AE68" s="0" t="s">
        <v>87</v>
      </c>
      <c r="AF68" s="0" t="s">
        <v>87</v>
      </c>
      <c r="AG68" s="0" t="s">
        <v>87</v>
      </c>
      <c r="AH68" s="0" t="s">
        <v>87</v>
      </c>
      <c r="AI68" s="0" t="s">
        <v>87</v>
      </c>
      <c r="AJ68" s="0" t="s">
        <v>87</v>
      </c>
      <c r="AK68" s="0" t="s">
        <v>87</v>
      </c>
      <c r="AL68" s="0" t="s">
        <v>87</v>
      </c>
      <c r="AM68" s="0" t="s">
        <v>87</v>
      </c>
      <c r="AN68" s="0" t="s">
        <v>87</v>
      </c>
      <c r="AO68" s="0" t="s">
        <v>87</v>
      </c>
      <c r="AP68" s="0" t="s">
        <v>87</v>
      </c>
      <c r="AQ68" s="0" t="s">
        <v>87</v>
      </c>
      <c r="AR68" s="0" t="s">
        <v>87</v>
      </c>
      <c r="AS68" s="0" t="s">
        <v>87</v>
      </c>
      <c r="AT68" s="0" t="s">
        <v>87</v>
      </c>
      <c r="AU68" s="0" t="s">
        <v>87</v>
      </c>
      <c r="AV68" s="0" t="s">
        <v>87</v>
      </c>
      <c r="AW68" s="0" t="s">
        <v>87</v>
      </c>
      <c r="AX68" s="0" t="s">
        <v>87</v>
      </c>
      <c r="AY68" s="0" t="s">
        <v>87</v>
      </c>
      <c r="AZ68" s="0" t="s">
        <v>87</v>
      </c>
      <c r="BA68" s="0" t="s">
        <v>87</v>
      </c>
      <c r="BB68" s="0" t="s">
        <v>87</v>
      </c>
      <c r="BC68" s="0" t="s">
        <v>87</v>
      </c>
      <c r="BD68" s="0" t="s">
        <v>87</v>
      </c>
      <c r="BE68" s="0" t="s">
        <v>87</v>
      </c>
      <c r="BF68" s="0" t="s">
        <v>87</v>
      </c>
      <c r="BG68" s="0" t="s">
        <v>87</v>
      </c>
      <c r="BH68" s="0" t="s">
        <v>87</v>
      </c>
      <c r="BI68" s="0" t="s">
        <v>87</v>
      </c>
      <c r="BJ68" s="0" t="s">
        <v>87</v>
      </c>
      <c r="BK68" s="0" t="s">
        <v>87</v>
      </c>
      <c r="BL68" s="0" t="s">
        <v>87</v>
      </c>
      <c r="BM68" s="0" t="s">
        <v>87</v>
      </c>
      <c r="BN68" s="0" t="s">
        <v>87</v>
      </c>
      <c r="BO68" s="0" t="s">
        <v>87</v>
      </c>
      <c r="BP68" s="0" t="s">
        <v>87</v>
      </c>
    </row>
    <row r="69" customFormat="false" ht="12.75" hidden="false" customHeight="false" outlineLevel="0" collapsed="false">
      <c r="E69" s="17" t="s">
        <v>342</v>
      </c>
      <c r="F69" s="11" t="s">
        <v>343</v>
      </c>
      <c r="G69" s="11" t="s">
        <v>344</v>
      </c>
      <c r="H69" s="11"/>
      <c r="I69" s="11"/>
      <c r="J69" s="11"/>
      <c r="K69" s="11" t="s">
        <v>99</v>
      </c>
      <c r="L69" s="11"/>
      <c r="M69" s="11" t="s">
        <v>87</v>
      </c>
      <c r="O69" s="0" t="s">
        <v>137</v>
      </c>
      <c r="W69" s="0" t="s">
        <v>89</v>
      </c>
      <c r="AA69" s="0" t="s">
        <v>91</v>
      </c>
      <c r="AD69" s="0" t="s">
        <v>87</v>
      </c>
      <c r="AE69" s="0" t="s">
        <v>87</v>
      </c>
      <c r="AF69" s="0" t="s">
        <v>87</v>
      </c>
      <c r="AG69" s="0" t="s">
        <v>87</v>
      </c>
      <c r="AH69" s="0" t="s">
        <v>87</v>
      </c>
      <c r="AI69" s="0" t="s">
        <v>87</v>
      </c>
      <c r="AJ69" s="0" t="s">
        <v>87</v>
      </c>
      <c r="AK69" s="0" t="s">
        <v>87</v>
      </c>
      <c r="AL69" s="0" t="s">
        <v>87</v>
      </c>
      <c r="AM69" s="0" t="s">
        <v>87</v>
      </c>
      <c r="AN69" s="0" t="s">
        <v>87</v>
      </c>
      <c r="AO69" s="0" t="s">
        <v>87</v>
      </c>
      <c r="AP69" s="0" t="s">
        <v>87</v>
      </c>
      <c r="AQ69" s="0" t="s">
        <v>87</v>
      </c>
      <c r="AR69" s="0" t="s">
        <v>87</v>
      </c>
      <c r="AS69" s="0" t="s">
        <v>87</v>
      </c>
      <c r="AT69" s="0" t="s">
        <v>87</v>
      </c>
      <c r="AU69" s="0" t="s">
        <v>87</v>
      </c>
      <c r="AV69" s="0" t="s">
        <v>87</v>
      </c>
      <c r="AW69" s="0" t="s">
        <v>87</v>
      </c>
      <c r="AX69" s="0" t="s">
        <v>87</v>
      </c>
      <c r="AY69" s="0" t="s">
        <v>87</v>
      </c>
      <c r="AZ69" s="0" t="s">
        <v>87</v>
      </c>
      <c r="BA69" s="0" t="s">
        <v>87</v>
      </c>
      <c r="BB69" s="0" t="s">
        <v>87</v>
      </c>
      <c r="BC69" s="0" t="s">
        <v>87</v>
      </c>
      <c r="BD69" s="0" t="s">
        <v>87</v>
      </c>
      <c r="BE69" s="0" t="s">
        <v>87</v>
      </c>
      <c r="BF69" s="0" t="s">
        <v>87</v>
      </c>
      <c r="BG69" s="0" t="s">
        <v>87</v>
      </c>
      <c r="BH69" s="0" t="s">
        <v>87</v>
      </c>
      <c r="BI69" s="0" t="s">
        <v>87</v>
      </c>
      <c r="BJ69" s="0" t="s">
        <v>87</v>
      </c>
      <c r="BK69" s="0" t="s">
        <v>87</v>
      </c>
      <c r="BL69" s="0" t="s">
        <v>87</v>
      </c>
      <c r="BM69" s="0" t="s">
        <v>87</v>
      </c>
      <c r="BN69" s="0" t="s">
        <v>87</v>
      </c>
      <c r="BO69" s="0" t="s">
        <v>87</v>
      </c>
      <c r="BP69" s="0" t="s">
        <v>87</v>
      </c>
    </row>
    <row r="70" customFormat="false" ht="12.75" hidden="false" customHeight="false" outlineLevel="0" collapsed="false">
      <c r="E70" s="17" t="s">
        <v>345</v>
      </c>
      <c r="F70" s="11" t="s">
        <v>346</v>
      </c>
      <c r="G70" s="11" t="s">
        <v>347</v>
      </c>
      <c r="H70" s="11"/>
      <c r="I70" s="11"/>
      <c r="J70" s="11"/>
      <c r="K70" s="11" t="s">
        <v>99</v>
      </c>
      <c r="L70" s="11"/>
      <c r="M70" s="11" t="s">
        <v>87</v>
      </c>
      <c r="O70" s="0" t="s">
        <v>137</v>
      </c>
      <c r="W70" s="0" t="s">
        <v>89</v>
      </c>
      <c r="AA70" s="0" t="s">
        <v>91</v>
      </c>
      <c r="AD70" s="0" t="s">
        <v>87</v>
      </c>
      <c r="AE70" s="0" t="s">
        <v>87</v>
      </c>
      <c r="AF70" s="0" t="s">
        <v>87</v>
      </c>
      <c r="AG70" s="0" t="s">
        <v>87</v>
      </c>
      <c r="AH70" s="0" t="s">
        <v>87</v>
      </c>
      <c r="AI70" s="0" t="s">
        <v>87</v>
      </c>
      <c r="AJ70" s="0" t="s">
        <v>87</v>
      </c>
      <c r="AK70" s="0" t="s">
        <v>87</v>
      </c>
      <c r="AL70" s="0" t="s">
        <v>87</v>
      </c>
      <c r="AM70" s="0" t="s">
        <v>87</v>
      </c>
      <c r="AN70" s="0" t="s">
        <v>87</v>
      </c>
      <c r="AO70" s="0" t="s">
        <v>87</v>
      </c>
      <c r="AP70" s="0" t="s">
        <v>87</v>
      </c>
      <c r="AQ70" s="0" t="s">
        <v>87</v>
      </c>
      <c r="AR70" s="0" t="s">
        <v>87</v>
      </c>
      <c r="AS70" s="0" t="s">
        <v>87</v>
      </c>
      <c r="AT70" s="0" t="s">
        <v>87</v>
      </c>
      <c r="AU70" s="0" t="s">
        <v>87</v>
      </c>
      <c r="AV70" s="0" t="s">
        <v>87</v>
      </c>
      <c r="AW70" s="0" t="s">
        <v>87</v>
      </c>
      <c r="AX70" s="0" t="s">
        <v>87</v>
      </c>
      <c r="AY70" s="0" t="s">
        <v>87</v>
      </c>
      <c r="AZ70" s="0" t="s">
        <v>87</v>
      </c>
      <c r="BA70" s="0" t="s">
        <v>87</v>
      </c>
      <c r="BB70" s="0" t="s">
        <v>87</v>
      </c>
      <c r="BC70" s="0" t="s">
        <v>87</v>
      </c>
      <c r="BD70" s="0" t="s">
        <v>87</v>
      </c>
      <c r="BE70" s="0" t="s">
        <v>87</v>
      </c>
      <c r="BF70" s="0" t="s">
        <v>87</v>
      </c>
      <c r="BG70" s="0" t="s">
        <v>87</v>
      </c>
      <c r="BH70" s="0" t="s">
        <v>87</v>
      </c>
      <c r="BI70" s="0" t="s">
        <v>87</v>
      </c>
      <c r="BJ70" s="0" t="s">
        <v>87</v>
      </c>
      <c r="BK70" s="0" t="s">
        <v>87</v>
      </c>
      <c r="BL70" s="0" t="s">
        <v>87</v>
      </c>
      <c r="BM70" s="0" t="s">
        <v>87</v>
      </c>
      <c r="BN70" s="0" t="s">
        <v>87</v>
      </c>
      <c r="BO70" s="0" t="s">
        <v>87</v>
      </c>
      <c r="BP70" s="0" t="s">
        <v>87</v>
      </c>
    </row>
    <row r="71" customFormat="false" ht="12.75" hidden="false" customHeight="false" outlineLevel="0" collapsed="false">
      <c r="E71" s="17" t="s">
        <v>348</v>
      </c>
      <c r="F71" s="11" t="s">
        <v>349</v>
      </c>
      <c r="G71" s="11" t="s">
        <v>350</v>
      </c>
      <c r="H71" s="11"/>
      <c r="I71" s="11"/>
      <c r="J71" s="11"/>
      <c r="K71" s="11" t="s">
        <v>99</v>
      </c>
      <c r="L71" s="11"/>
      <c r="M71" s="11" t="s">
        <v>87</v>
      </c>
      <c r="O71" s="0" t="s">
        <v>137</v>
      </c>
      <c r="W71" s="0" t="s">
        <v>89</v>
      </c>
      <c r="AA71" s="0" t="s">
        <v>91</v>
      </c>
      <c r="AD71" s="0" t="s">
        <v>87</v>
      </c>
      <c r="AE71" s="0" t="s">
        <v>87</v>
      </c>
      <c r="AF71" s="0" t="s">
        <v>87</v>
      </c>
      <c r="AG71" s="0" t="s">
        <v>87</v>
      </c>
      <c r="AH71" s="0" t="s">
        <v>87</v>
      </c>
      <c r="AI71" s="0" t="s">
        <v>87</v>
      </c>
      <c r="AJ71" s="0" t="s">
        <v>87</v>
      </c>
      <c r="AK71" s="0" t="s">
        <v>87</v>
      </c>
      <c r="AL71" s="0" t="s">
        <v>87</v>
      </c>
      <c r="AM71" s="0" t="s">
        <v>87</v>
      </c>
      <c r="AN71" s="0" t="s">
        <v>87</v>
      </c>
      <c r="AO71" s="0" t="s">
        <v>87</v>
      </c>
      <c r="AP71" s="0" t="s">
        <v>87</v>
      </c>
      <c r="AQ71" s="0" t="s">
        <v>87</v>
      </c>
      <c r="AR71" s="0" t="s">
        <v>87</v>
      </c>
      <c r="AS71" s="0" t="s">
        <v>87</v>
      </c>
      <c r="AT71" s="0" t="s">
        <v>87</v>
      </c>
      <c r="AU71" s="0" t="s">
        <v>87</v>
      </c>
      <c r="AV71" s="0" t="s">
        <v>87</v>
      </c>
      <c r="AW71" s="0" t="s">
        <v>87</v>
      </c>
      <c r="AX71" s="0" t="s">
        <v>87</v>
      </c>
      <c r="AY71" s="0" t="s">
        <v>87</v>
      </c>
      <c r="AZ71" s="0" t="s">
        <v>87</v>
      </c>
      <c r="BA71" s="0" t="s">
        <v>87</v>
      </c>
      <c r="BB71" s="0" t="s">
        <v>87</v>
      </c>
      <c r="BC71" s="0" t="s">
        <v>87</v>
      </c>
      <c r="BD71" s="0" t="s">
        <v>87</v>
      </c>
      <c r="BE71" s="0" t="s">
        <v>87</v>
      </c>
      <c r="BF71" s="0" t="s">
        <v>87</v>
      </c>
      <c r="BG71" s="0" t="s">
        <v>87</v>
      </c>
      <c r="BH71" s="0" t="s">
        <v>87</v>
      </c>
      <c r="BI71" s="0" t="s">
        <v>87</v>
      </c>
      <c r="BJ71" s="0" t="s">
        <v>87</v>
      </c>
      <c r="BK71" s="0" t="s">
        <v>87</v>
      </c>
      <c r="BL71" s="0" t="s">
        <v>87</v>
      </c>
      <c r="BM71" s="0" t="s">
        <v>87</v>
      </c>
      <c r="BN71" s="0" t="s">
        <v>87</v>
      </c>
      <c r="BO71" s="0" t="s">
        <v>87</v>
      </c>
      <c r="BP71" s="0" t="s">
        <v>87</v>
      </c>
    </row>
    <row r="72" customFormat="false" ht="12.75" hidden="false" customHeight="false" outlineLevel="0" collapsed="false">
      <c r="E72" s="17" t="s">
        <v>351</v>
      </c>
      <c r="F72" s="11" t="s">
        <v>352</v>
      </c>
      <c r="G72" s="11" t="s">
        <v>353</v>
      </c>
      <c r="H72" s="11"/>
      <c r="I72" s="11"/>
      <c r="J72" s="11"/>
      <c r="K72" s="11" t="s">
        <v>99</v>
      </c>
      <c r="L72" s="11"/>
      <c r="M72" s="11" t="s">
        <v>87</v>
      </c>
      <c r="O72" s="0" t="s">
        <v>137</v>
      </c>
      <c r="W72" s="0" t="s">
        <v>89</v>
      </c>
      <c r="AA72" s="0" t="s">
        <v>91</v>
      </c>
      <c r="AD72" s="0" t="s">
        <v>87</v>
      </c>
      <c r="AE72" s="0" t="s">
        <v>87</v>
      </c>
      <c r="AF72" s="0" t="s">
        <v>87</v>
      </c>
      <c r="AG72" s="0" t="s">
        <v>87</v>
      </c>
      <c r="AH72" s="0" t="s">
        <v>87</v>
      </c>
      <c r="AI72" s="0" t="s">
        <v>87</v>
      </c>
      <c r="AJ72" s="0" t="s">
        <v>87</v>
      </c>
      <c r="AK72" s="0" t="s">
        <v>87</v>
      </c>
      <c r="AL72" s="0" t="s">
        <v>87</v>
      </c>
      <c r="AM72" s="0" t="s">
        <v>87</v>
      </c>
      <c r="AN72" s="0" t="s">
        <v>87</v>
      </c>
      <c r="AO72" s="0" t="s">
        <v>87</v>
      </c>
      <c r="AP72" s="0" t="s">
        <v>87</v>
      </c>
      <c r="AQ72" s="0" t="s">
        <v>87</v>
      </c>
      <c r="AR72" s="0" t="s">
        <v>87</v>
      </c>
      <c r="AS72" s="0" t="s">
        <v>87</v>
      </c>
      <c r="AT72" s="0" t="s">
        <v>87</v>
      </c>
      <c r="AU72" s="0" t="s">
        <v>87</v>
      </c>
      <c r="AV72" s="0" t="s">
        <v>87</v>
      </c>
      <c r="AW72" s="0" t="s">
        <v>87</v>
      </c>
      <c r="AX72" s="0" t="s">
        <v>87</v>
      </c>
      <c r="AY72" s="0" t="s">
        <v>87</v>
      </c>
      <c r="AZ72" s="0" t="s">
        <v>87</v>
      </c>
      <c r="BA72" s="0" t="s">
        <v>87</v>
      </c>
      <c r="BB72" s="0" t="s">
        <v>87</v>
      </c>
      <c r="BC72" s="0" t="s">
        <v>87</v>
      </c>
      <c r="BD72" s="0" t="s">
        <v>87</v>
      </c>
      <c r="BE72" s="0" t="s">
        <v>87</v>
      </c>
      <c r="BF72" s="0" t="s">
        <v>87</v>
      </c>
      <c r="BG72" s="0" t="s">
        <v>87</v>
      </c>
      <c r="BH72" s="0" t="s">
        <v>87</v>
      </c>
      <c r="BI72" s="0" t="s">
        <v>87</v>
      </c>
      <c r="BJ72" s="0" t="s">
        <v>87</v>
      </c>
      <c r="BK72" s="0" t="s">
        <v>87</v>
      </c>
      <c r="BL72" s="0" t="s">
        <v>87</v>
      </c>
      <c r="BM72" s="0" t="s">
        <v>87</v>
      </c>
      <c r="BN72" s="0" t="s">
        <v>87</v>
      </c>
      <c r="BO72" s="0" t="s">
        <v>87</v>
      </c>
      <c r="BP72" s="0" t="s">
        <v>87</v>
      </c>
    </row>
    <row r="73" customFormat="false" ht="12.75" hidden="false" customHeight="false" outlineLevel="0" collapsed="false">
      <c r="E73" s="17" t="s">
        <v>354</v>
      </c>
      <c r="F73" s="11" t="s">
        <v>355</v>
      </c>
      <c r="G73" s="11" t="s">
        <v>356</v>
      </c>
      <c r="H73" s="11"/>
      <c r="I73" s="11"/>
      <c r="J73" s="11"/>
      <c r="K73" s="11" t="s">
        <v>172</v>
      </c>
      <c r="L73" s="11"/>
      <c r="M73" s="11" t="s">
        <v>87</v>
      </c>
      <c r="O73" s="0" t="s">
        <v>137</v>
      </c>
      <c r="W73" s="0" t="s">
        <v>89</v>
      </c>
      <c r="AA73" s="0" t="s">
        <v>91</v>
      </c>
      <c r="AD73" s="0" t="s">
        <v>87</v>
      </c>
      <c r="AE73" s="0" t="s">
        <v>87</v>
      </c>
      <c r="AF73" s="0" t="s">
        <v>87</v>
      </c>
      <c r="AG73" s="0" t="s">
        <v>87</v>
      </c>
      <c r="AH73" s="0" t="s">
        <v>87</v>
      </c>
      <c r="AI73" s="0" t="s">
        <v>87</v>
      </c>
      <c r="AJ73" s="0" t="s">
        <v>87</v>
      </c>
      <c r="AK73" s="0" t="s">
        <v>87</v>
      </c>
      <c r="AL73" s="0" t="s">
        <v>87</v>
      </c>
      <c r="AM73" s="0" t="s">
        <v>87</v>
      </c>
      <c r="AN73" s="0" t="s">
        <v>87</v>
      </c>
      <c r="AO73" s="0" t="s">
        <v>87</v>
      </c>
      <c r="AP73" s="0" t="s">
        <v>87</v>
      </c>
      <c r="AQ73" s="0" t="s">
        <v>87</v>
      </c>
      <c r="AR73" s="0" t="s">
        <v>87</v>
      </c>
      <c r="AS73" s="0" t="s">
        <v>87</v>
      </c>
      <c r="AT73" s="0" t="s">
        <v>87</v>
      </c>
      <c r="AU73" s="0" t="s">
        <v>87</v>
      </c>
      <c r="AV73" s="0" t="s">
        <v>87</v>
      </c>
      <c r="AW73" s="0" t="s">
        <v>87</v>
      </c>
      <c r="AX73" s="0" t="s">
        <v>87</v>
      </c>
      <c r="AY73" s="0" t="s">
        <v>87</v>
      </c>
      <c r="AZ73" s="0" t="s">
        <v>87</v>
      </c>
      <c r="BA73" s="0" t="s">
        <v>87</v>
      </c>
      <c r="BB73" s="0" t="s">
        <v>87</v>
      </c>
      <c r="BC73" s="0" t="s">
        <v>87</v>
      </c>
      <c r="BD73" s="0" t="s">
        <v>87</v>
      </c>
      <c r="BE73" s="0" t="s">
        <v>87</v>
      </c>
      <c r="BF73" s="0" t="s">
        <v>87</v>
      </c>
      <c r="BG73" s="0" t="s">
        <v>87</v>
      </c>
      <c r="BH73" s="0" t="s">
        <v>87</v>
      </c>
      <c r="BI73" s="0" t="s">
        <v>87</v>
      </c>
      <c r="BJ73" s="0" t="s">
        <v>87</v>
      </c>
      <c r="BK73" s="0" t="s">
        <v>87</v>
      </c>
      <c r="BL73" s="0" t="s">
        <v>87</v>
      </c>
      <c r="BM73" s="0" t="s">
        <v>87</v>
      </c>
      <c r="BN73" s="0" t="s">
        <v>87</v>
      </c>
      <c r="BO73" s="0" t="s">
        <v>87</v>
      </c>
      <c r="BP73" s="0" t="s">
        <v>87</v>
      </c>
    </row>
    <row r="74" customFormat="false" ht="12.75" hidden="false" customHeight="false" outlineLevel="0" collapsed="false">
      <c r="E74" s="17" t="s">
        <v>357</v>
      </c>
      <c r="F74" s="11" t="s">
        <v>358</v>
      </c>
      <c r="G74" s="11" t="s">
        <v>359</v>
      </c>
      <c r="H74" s="11"/>
      <c r="I74" s="11"/>
      <c r="J74" s="11"/>
      <c r="K74" s="11" t="s">
        <v>99</v>
      </c>
      <c r="L74" s="11"/>
      <c r="M74" s="11" t="s">
        <v>87</v>
      </c>
      <c r="O74" s="0" t="s">
        <v>137</v>
      </c>
      <c r="W74" s="0" t="s">
        <v>89</v>
      </c>
      <c r="AA74" s="0" t="s">
        <v>91</v>
      </c>
      <c r="AD74" s="0" t="s">
        <v>87</v>
      </c>
      <c r="AE74" s="0" t="s">
        <v>87</v>
      </c>
      <c r="AF74" s="0" t="s">
        <v>87</v>
      </c>
      <c r="AG74" s="0" t="s">
        <v>87</v>
      </c>
      <c r="AH74" s="0" t="s">
        <v>87</v>
      </c>
      <c r="AI74" s="0" t="s">
        <v>87</v>
      </c>
      <c r="AJ74" s="0" t="s">
        <v>87</v>
      </c>
      <c r="AK74" s="0" t="s">
        <v>87</v>
      </c>
      <c r="AL74" s="0" t="s">
        <v>87</v>
      </c>
      <c r="AM74" s="0" t="s">
        <v>87</v>
      </c>
      <c r="AN74" s="0" t="s">
        <v>87</v>
      </c>
      <c r="AO74" s="0" t="s">
        <v>87</v>
      </c>
      <c r="AP74" s="0" t="s">
        <v>87</v>
      </c>
      <c r="AQ74" s="0" t="s">
        <v>87</v>
      </c>
      <c r="AR74" s="0" t="s">
        <v>87</v>
      </c>
      <c r="AS74" s="0" t="s">
        <v>87</v>
      </c>
      <c r="AT74" s="0" t="s">
        <v>87</v>
      </c>
      <c r="AU74" s="0" t="s">
        <v>87</v>
      </c>
      <c r="AV74" s="0" t="s">
        <v>87</v>
      </c>
      <c r="AW74" s="0" t="s">
        <v>87</v>
      </c>
      <c r="AX74" s="0" t="s">
        <v>87</v>
      </c>
      <c r="AY74" s="0" t="s">
        <v>87</v>
      </c>
      <c r="AZ74" s="0" t="s">
        <v>87</v>
      </c>
      <c r="BA74" s="0" t="s">
        <v>87</v>
      </c>
      <c r="BB74" s="0" t="s">
        <v>87</v>
      </c>
      <c r="BC74" s="0" t="s">
        <v>87</v>
      </c>
      <c r="BD74" s="0" t="s">
        <v>87</v>
      </c>
      <c r="BE74" s="0" t="s">
        <v>87</v>
      </c>
      <c r="BF74" s="0" t="s">
        <v>87</v>
      </c>
      <c r="BG74" s="0" t="s">
        <v>87</v>
      </c>
      <c r="BH74" s="0" t="s">
        <v>87</v>
      </c>
      <c r="BI74" s="0" t="s">
        <v>87</v>
      </c>
      <c r="BJ74" s="0" t="s">
        <v>87</v>
      </c>
      <c r="BK74" s="0" t="s">
        <v>87</v>
      </c>
      <c r="BL74" s="0" t="s">
        <v>87</v>
      </c>
      <c r="BM74" s="0" t="s">
        <v>87</v>
      </c>
      <c r="BN74" s="0" t="s">
        <v>87</v>
      </c>
      <c r="BO74" s="0" t="s">
        <v>87</v>
      </c>
      <c r="BP74" s="0" t="s">
        <v>87</v>
      </c>
    </row>
    <row r="75" customFormat="false" ht="12.75" hidden="false" customHeight="false" outlineLevel="0" collapsed="false">
      <c r="E75" s="17" t="s">
        <v>360</v>
      </c>
      <c r="F75" s="11" t="s">
        <v>361</v>
      </c>
      <c r="G75" s="11" t="s">
        <v>362</v>
      </c>
      <c r="H75" s="11"/>
      <c r="I75" s="11"/>
      <c r="J75" s="11"/>
      <c r="K75" s="11" t="s">
        <v>99</v>
      </c>
      <c r="L75" s="11"/>
      <c r="M75" s="11" t="s">
        <v>87</v>
      </c>
      <c r="O75" s="0" t="s">
        <v>137</v>
      </c>
      <c r="W75" s="0" t="s">
        <v>89</v>
      </c>
      <c r="AA75" s="0" t="s">
        <v>91</v>
      </c>
      <c r="AD75" s="0" t="s">
        <v>87</v>
      </c>
      <c r="AE75" s="0" t="s">
        <v>87</v>
      </c>
      <c r="AF75" s="0" t="s">
        <v>87</v>
      </c>
      <c r="AG75" s="0" t="s">
        <v>87</v>
      </c>
      <c r="AH75" s="0" t="s">
        <v>87</v>
      </c>
      <c r="AI75" s="0" t="s">
        <v>87</v>
      </c>
      <c r="AJ75" s="0" t="s">
        <v>87</v>
      </c>
      <c r="AK75" s="0" t="s">
        <v>87</v>
      </c>
      <c r="AL75" s="0" t="s">
        <v>87</v>
      </c>
      <c r="AM75" s="0" t="s">
        <v>87</v>
      </c>
      <c r="AN75" s="0" t="s">
        <v>87</v>
      </c>
      <c r="AO75" s="0" t="s">
        <v>87</v>
      </c>
      <c r="AP75" s="0" t="s">
        <v>87</v>
      </c>
      <c r="AQ75" s="0" t="s">
        <v>87</v>
      </c>
      <c r="AR75" s="0" t="s">
        <v>87</v>
      </c>
      <c r="AS75" s="0" t="s">
        <v>87</v>
      </c>
      <c r="AT75" s="0" t="s">
        <v>87</v>
      </c>
      <c r="AU75" s="0" t="s">
        <v>87</v>
      </c>
      <c r="AV75" s="0" t="s">
        <v>87</v>
      </c>
      <c r="AW75" s="0" t="s">
        <v>87</v>
      </c>
      <c r="AX75" s="0" t="s">
        <v>87</v>
      </c>
      <c r="AY75" s="0" t="s">
        <v>87</v>
      </c>
      <c r="AZ75" s="0" t="s">
        <v>87</v>
      </c>
      <c r="BA75" s="0" t="s">
        <v>87</v>
      </c>
      <c r="BB75" s="0" t="s">
        <v>87</v>
      </c>
      <c r="BC75" s="0" t="s">
        <v>87</v>
      </c>
      <c r="BD75" s="0" t="s">
        <v>87</v>
      </c>
      <c r="BE75" s="0" t="s">
        <v>87</v>
      </c>
      <c r="BF75" s="0" t="s">
        <v>87</v>
      </c>
      <c r="BG75" s="0" t="s">
        <v>87</v>
      </c>
      <c r="BH75" s="0" t="s">
        <v>87</v>
      </c>
      <c r="BI75" s="0" t="s">
        <v>87</v>
      </c>
      <c r="BJ75" s="0" t="s">
        <v>87</v>
      </c>
      <c r="BK75" s="0" t="s">
        <v>87</v>
      </c>
      <c r="BL75" s="0" t="s">
        <v>87</v>
      </c>
      <c r="BM75" s="0" t="s">
        <v>87</v>
      </c>
      <c r="BN75" s="0" t="s">
        <v>87</v>
      </c>
      <c r="BO75" s="0" t="s">
        <v>87</v>
      </c>
      <c r="BP75" s="0" t="s">
        <v>87</v>
      </c>
    </row>
    <row r="76" customFormat="false" ht="12.75"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row>
  </sheetData>
  <mergeCells count="81">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BP2"/>
    <mergeCell ref="BQ1:BQ3"/>
    <mergeCell ref="A4:E4"/>
    <mergeCell ref="AD4:BP4"/>
    <mergeCell ref="A5:E5"/>
    <mergeCell ref="B6:E6"/>
    <mergeCell ref="C7:E7"/>
    <mergeCell ref="C8:E8"/>
    <mergeCell ref="C9:E9"/>
    <mergeCell ref="C10:E10"/>
    <mergeCell ref="C11:E11"/>
    <mergeCell ref="C12:E12"/>
    <mergeCell ref="C13:E13"/>
    <mergeCell ref="C14:E14"/>
    <mergeCell ref="C15:E15"/>
    <mergeCell ref="D16:E16"/>
    <mergeCell ref="B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B52:E52"/>
    <mergeCell ref="C53:E53"/>
    <mergeCell ref="D54:E54"/>
    <mergeCell ref="D57:E57"/>
    <mergeCell ref="D61:E61"/>
    <mergeCell ref="C63:E63"/>
    <mergeCell ref="D64:E64"/>
    <mergeCell ref="D67:E67"/>
    <mergeCell ref="A76:BQ76"/>
  </mergeCells>
  <dataValidations count="24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